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1357">
  <si>
    <r>
      <rPr>
        <b val="true"/>
        <sz val="14"/>
        <rFont val="Noto Sans"/>
        <family val="2"/>
      </rPr>
      <t xml:space="preserve">《数据库技术与应用》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级</t>
    </r>
  </si>
  <si>
    <r>
      <rPr>
        <b val="true"/>
        <sz val="12"/>
        <rFont val="Noto Sans"/>
        <family val="2"/>
      </rPr>
      <t xml:space="preserve">重修方式：开班  </t>
    </r>
    <r>
      <rPr>
        <sz val="12"/>
        <rFont val="Noto Sans"/>
        <family val="2"/>
      </rPr>
      <t xml:space="preserve">开课院系：  信管学院     任课老师：</t>
    </r>
    <r>
      <rPr>
        <u val="single"/>
        <sz val="12"/>
        <rFont val="Noto Sans"/>
        <family val="2"/>
      </rPr>
      <t xml:space="preserve">  信管教师</t>
    </r>
    <r>
      <rPr>
        <u val="single"/>
        <sz val="12"/>
        <rFont val="宋体"/>
        <family val="0"/>
        <charset val="134"/>
      </rPr>
      <t xml:space="preserve">1  </t>
    </r>
    <r>
      <rPr>
        <sz val="12"/>
        <rFont val="宋体"/>
        <family val="0"/>
        <charset val="134"/>
      </rPr>
      <t xml:space="preserve">   </t>
    </r>
    <r>
      <rPr>
        <sz val="12"/>
        <rFont val="Noto Sans"/>
        <family val="2"/>
      </rPr>
      <t xml:space="preserve">学分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73</t>
    </r>
    <r>
      <rPr>
        <b val="true"/>
        <u val="single"/>
        <sz val="12"/>
        <rFont val="宋体"/>
        <family val="0"/>
        <charset val="134"/>
      </rPr>
      <t xml:space="preserve"> </t>
    </r>
    <r>
      <rPr>
        <b val="true"/>
        <sz val="12"/>
        <rFont val="宋体"/>
        <family val="0"/>
        <charset val="134"/>
      </rPr>
      <t xml:space="preserve">  </t>
    </r>
  </si>
  <si>
    <t xml:space="preserve">序号</t>
  </si>
  <si>
    <t xml:space="preserve">姓名</t>
  </si>
  <si>
    <t xml:space="preserve">学号</t>
  </si>
  <si>
    <t xml:space="preserve">班级</t>
  </si>
  <si>
    <t xml:space="preserve">签名</t>
  </si>
  <si>
    <t xml:space="preserve">王艳</t>
  </si>
  <si>
    <t xml:space="preserve">2015530534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会计学十</t>
    </r>
  </si>
  <si>
    <t xml:space="preserve">李纯欢</t>
  </si>
  <si>
    <t xml:space="preserve">2015510307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会一班</t>
    </r>
  </si>
  <si>
    <t xml:space="preserve">柏紫婧</t>
  </si>
  <si>
    <t xml:space="preserve">2015510101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ACCA1</t>
    </r>
    <r>
      <rPr>
        <sz val="10"/>
        <rFont val="Noto Sans"/>
        <family val="2"/>
      </rPr>
      <t xml:space="preserve">班</t>
    </r>
  </si>
  <si>
    <t xml:space="preserve">李泽金</t>
  </si>
  <si>
    <t xml:space="preserve">2015510309</t>
  </si>
  <si>
    <t xml:space="preserve">陈心仪</t>
  </si>
  <si>
    <t xml:space="preserve">2015510106</t>
  </si>
  <si>
    <t xml:space="preserve">何梦婷</t>
  </si>
  <si>
    <t xml:space="preserve">2015510329</t>
  </si>
  <si>
    <t xml:space="preserve">董硕</t>
  </si>
  <si>
    <t xml:space="preserve">2015510110</t>
  </si>
  <si>
    <t xml:space="preserve">李东渊</t>
  </si>
  <si>
    <t xml:space="preserve">2013520102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刘鑫睿</t>
  </si>
  <si>
    <t xml:space="preserve">2015510123</t>
  </si>
  <si>
    <t xml:space="preserve">陈姣</t>
  </si>
  <si>
    <t xml:space="preserve">2015520821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融六班</t>
    </r>
  </si>
  <si>
    <t xml:space="preserve">刘伊扬</t>
  </si>
  <si>
    <t xml:space="preserve">2015510125</t>
  </si>
  <si>
    <t xml:space="preserve">周怡</t>
  </si>
  <si>
    <t xml:space="preserve">2015520804</t>
  </si>
  <si>
    <t xml:space="preserve">罗畅淦</t>
  </si>
  <si>
    <t xml:space="preserve">2015510126</t>
  </si>
  <si>
    <t xml:space="preserve">燕雅兰</t>
  </si>
  <si>
    <t xml:space="preserve">2015520832</t>
  </si>
  <si>
    <t xml:space="preserve">罗梓航</t>
  </si>
  <si>
    <t xml:space="preserve">2015510128</t>
  </si>
  <si>
    <t xml:space="preserve">王杨鑫</t>
  </si>
  <si>
    <t xml:space="preserve">2015520703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融五班</t>
    </r>
  </si>
  <si>
    <t xml:space="preserve">文艺霖</t>
  </si>
  <si>
    <t xml:space="preserve">2015510136</t>
  </si>
  <si>
    <t xml:space="preserve">丁舒畅</t>
  </si>
  <si>
    <t xml:space="preserve">2015520711</t>
  </si>
  <si>
    <t xml:space="preserve">喻琪瑶</t>
  </si>
  <si>
    <t xml:space="preserve">2015510149</t>
  </si>
  <si>
    <t xml:space="preserve">欧聪娟</t>
  </si>
  <si>
    <t xml:space="preserve">2015520734</t>
  </si>
  <si>
    <t xml:space="preserve">周斐瑶</t>
  </si>
  <si>
    <t xml:space="preserve">2015510152</t>
  </si>
  <si>
    <t xml:space="preserve">吴美诺</t>
  </si>
  <si>
    <t xml:space="preserve">2015520739</t>
  </si>
  <si>
    <t xml:space="preserve">钱思颖</t>
  </si>
  <si>
    <t xml:space="preserve">2015510232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ACCA</t>
    </r>
    <r>
      <rPr>
        <sz val="10"/>
        <rFont val="Noto Sans"/>
        <family val="2"/>
      </rPr>
      <t xml:space="preserve">二班</t>
    </r>
  </si>
  <si>
    <t xml:space="preserve">谭琪山</t>
  </si>
  <si>
    <t xml:space="preserve">2015520702</t>
  </si>
  <si>
    <t xml:space="preserve">王哲纯</t>
  </si>
  <si>
    <t xml:space="preserve">2015510239</t>
  </si>
  <si>
    <t xml:space="preserve">杨瀚钦</t>
  </si>
  <si>
    <t xml:space="preserve">2015520709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金五班</t>
    </r>
  </si>
  <si>
    <t xml:space="preserve">陈思博</t>
  </si>
  <si>
    <t xml:space="preserve">2013570305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房产班</t>
    </r>
  </si>
  <si>
    <t xml:space="preserve">刘嘉雯</t>
  </si>
  <si>
    <t xml:space="preserve">2015520741</t>
  </si>
  <si>
    <t xml:space="preserve">汤明</t>
  </si>
  <si>
    <t xml:space="preserve">2015570311</t>
  </si>
  <si>
    <t xml:space="preserve">王卓月</t>
  </si>
  <si>
    <t xml:space="preserve">2015540237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人资二班</t>
    </r>
  </si>
  <si>
    <t xml:space="preserve">肖育晖</t>
  </si>
  <si>
    <t xml:space="preserve">2015570113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工程管理</t>
    </r>
  </si>
  <si>
    <t xml:space="preserve">王慧</t>
  </si>
  <si>
    <t xml:space="preserve">2015540314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人资三班</t>
    </r>
  </si>
  <si>
    <t xml:space="preserve">刘运祝</t>
  </si>
  <si>
    <t xml:space="preserve">2015570116</t>
  </si>
  <si>
    <t xml:space="preserve">王舒婷</t>
  </si>
  <si>
    <t xml:space="preserve">2015540326</t>
  </si>
  <si>
    <t xml:space="preserve">吴静</t>
  </si>
  <si>
    <t xml:space="preserve">2015570135</t>
  </si>
  <si>
    <t xml:space="preserve">何丹</t>
  </si>
  <si>
    <t xml:space="preserve">2015540331</t>
  </si>
  <si>
    <t xml:space="preserve">朱明鑫</t>
  </si>
  <si>
    <t xml:space="preserve">2015530426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国贸一班</t>
    </r>
  </si>
  <si>
    <t xml:space="preserve">柳木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审一班</t>
    </r>
  </si>
  <si>
    <t xml:space="preserve">陈娜娜</t>
  </si>
  <si>
    <t xml:space="preserve">2015540445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行管一班</t>
    </r>
  </si>
  <si>
    <t xml:space="preserve">赵键</t>
  </si>
  <si>
    <t xml:space="preserve">周玉玲</t>
  </si>
  <si>
    <t xml:space="preserve">2015511135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会计九班</t>
    </r>
  </si>
  <si>
    <t xml:space="preserve">王一鲲</t>
  </si>
  <si>
    <t xml:space="preserve">2015530312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市场营销三班</t>
    </r>
  </si>
  <si>
    <t xml:space="preserve">周迎</t>
  </si>
  <si>
    <t xml:space="preserve">2015510731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会计五班</t>
    </r>
  </si>
  <si>
    <t xml:space="preserve">余玉婷</t>
  </si>
  <si>
    <t xml:space="preserve">2015530242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营销二班</t>
    </r>
  </si>
  <si>
    <t xml:space="preserve">陆璇</t>
  </si>
  <si>
    <t xml:space="preserve">2015510827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会六班</t>
    </r>
  </si>
  <si>
    <t xml:space="preserve">王庆</t>
  </si>
  <si>
    <t xml:space="preserve">2015530245</t>
  </si>
  <si>
    <t xml:space="preserve">周哲贤</t>
  </si>
  <si>
    <t xml:space="preserve">2015510301</t>
  </si>
  <si>
    <t xml:space="preserve">资亚军</t>
  </si>
  <si>
    <t xml:space="preserve">2015520605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金融四班</t>
    </r>
  </si>
  <si>
    <t xml:space="preserve">钟恒霖</t>
  </si>
  <si>
    <t xml:space="preserve">2015510302</t>
  </si>
  <si>
    <t xml:space="preserve">粟君华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审计二</t>
    </r>
  </si>
  <si>
    <t xml:space="preserve">宋思沛</t>
  </si>
  <si>
    <t xml:space="preserve">2015510306</t>
  </si>
  <si>
    <t xml:space="preserve">周赛传</t>
  </si>
  <si>
    <t xml:space="preserve">2014575245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土地资源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刘洋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会</t>
    </r>
    <r>
      <rPr>
        <sz val="10"/>
        <color rgb="FF000000"/>
        <rFont val="宋体"/>
        <family val="0"/>
        <charset val="134"/>
      </rPr>
      <t xml:space="preserve">8</t>
    </r>
  </si>
  <si>
    <t xml:space="preserve">成绩刚出补报</t>
  </si>
  <si>
    <t xml:space="preserve">魏泽楠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4</t>
    </r>
  </si>
  <si>
    <t xml:space="preserve">董珊珊</t>
  </si>
  <si>
    <t xml:space="preserve">史佳琪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2</t>
    </r>
  </si>
  <si>
    <t xml:space="preserve">凌菲</t>
  </si>
  <si>
    <t xml:space="preserve">岳鸿燕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1</t>
    </r>
  </si>
  <si>
    <t xml:space="preserve">江碧满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注会</t>
    </r>
    <r>
      <rPr>
        <sz val="10"/>
        <color rgb="FF000000"/>
        <rFont val="宋体"/>
        <family val="0"/>
        <charset val="134"/>
      </rPr>
      <t xml:space="preserve">2</t>
    </r>
  </si>
  <si>
    <t xml:space="preserve">徐天歌</t>
  </si>
  <si>
    <r>
      <rPr>
        <sz val="10"/>
        <color rgb="FF000000"/>
        <rFont val="宋体"/>
        <family val="0"/>
        <charset val="134"/>
      </rPr>
      <t xml:space="preserve">2015ACCA</t>
    </r>
    <r>
      <rPr>
        <sz val="10"/>
        <color rgb="FF000000"/>
        <rFont val="Noto Sans"/>
        <family val="2"/>
      </rPr>
      <t xml:space="preserve">一班</t>
    </r>
  </si>
  <si>
    <t xml:space="preserve">赵珊珊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会</t>
    </r>
    <r>
      <rPr>
        <sz val="10"/>
        <color rgb="FF000000"/>
        <rFont val="宋体"/>
        <family val="0"/>
        <charset val="134"/>
      </rPr>
      <t xml:space="preserve">7</t>
    </r>
  </si>
  <si>
    <t xml:space="preserve">李龙佳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金融一班</t>
    </r>
  </si>
  <si>
    <t xml:space="preserve">周钰淞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市场营销三班</t>
    </r>
  </si>
  <si>
    <t xml:space="preserve">段凯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金融六班</t>
    </r>
  </si>
  <si>
    <t xml:space="preserve">朱珂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金融二班</t>
    </r>
  </si>
  <si>
    <t xml:space="preserve">刘杭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金融五班</t>
    </r>
  </si>
  <si>
    <t xml:space="preserve">苏静</t>
  </si>
  <si>
    <t xml:space="preserve">李芊吕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市场营销一班</t>
    </r>
  </si>
  <si>
    <t xml:space="preserve">陈宇婕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贸一班</t>
    </r>
  </si>
  <si>
    <t xml:space="preserve">廖俨超</t>
  </si>
  <si>
    <r>
      <rPr>
        <sz val="10"/>
        <color rgb="FF000000"/>
        <rFont val="宋体"/>
        <family val="0"/>
        <charset val="134"/>
      </rPr>
      <t xml:space="preserve">2015ACCA</t>
    </r>
    <r>
      <rPr>
        <sz val="10"/>
        <color rgb="FF000000"/>
        <rFont val="Noto Sans"/>
        <family val="2"/>
      </rPr>
      <t xml:space="preserve">二班</t>
    </r>
  </si>
  <si>
    <t xml:space="preserve">钟定明</t>
  </si>
  <si>
    <t xml:space="preserve">申彦</t>
  </si>
  <si>
    <t xml:space="preserve">2015510817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会计六班</t>
    </r>
  </si>
  <si>
    <t xml:space="preserve">韩佩</t>
  </si>
  <si>
    <r>
      <rPr>
        <b val="true"/>
        <sz val="14"/>
        <rFont val="Noto Sans"/>
        <family val="2"/>
      </rPr>
      <t xml:space="preserve">《数据库技术与应用》（</t>
    </r>
    <r>
      <rPr>
        <b val="true"/>
        <sz val="14"/>
        <rFont val="宋体"/>
        <family val="0"/>
        <charset val="134"/>
      </rPr>
      <t xml:space="preserve">16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）</t>
    </r>
  </si>
  <si>
    <r>
      <rPr>
        <b val="true"/>
        <sz val="12"/>
        <rFont val="Noto Sans"/>
        <family val="2"/>
      </rPr>
      <t xml:space="preserve">重修方式：开班   </t>
    </r>
    <r>
      <rPr>
        <sz val="12"/>
        <rFont val="Noto Sans"/>
        <family val="2"/>
      </rPr>
      <t xml:space="preserve">开课院系：  信管学院     任课老师：</t>
    </r>
    <r>
      <rPr>
        <u val="single"/>
        <sz val="12"/>
        <rFont val="Noto Sans"/>
        <family val="2"/>
      </rPr>
      <t xml:space="preserve">  信管教师</t>
    </r>
    <r>
      <rPr>
        <u val="single"/>
        <sz val="12"/>
        <rFont val="宋体"/>
        <family val="0"/>
        <charset val="134"/>
      </rPr>
      <t xml:space="preserve">2  </t>
    </r>
    <r>
      <rPr>
        <sz val="12"/>
        <rFont val="宋体"/>
        <family val="0"/>
        <charset val="134"/>
      </rPr>
      <t xml:space="preserve">   </t>
    </r>
    <r>
      <rPr>
        <sz val="12"/>
        <rFont val="Noto Sans"/>
        <family val="2"/>
      </rPr>
      <t xml:space="preserve">学分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100</t>
    </r>
    <r>
      <rPr>
        <b val="true"/>
        <sz val="12"/>
        <rFont val="宋体"/>
        <family val="0"/>
        <charset val="134"/>
      </rPr>
      <t xml:space="preserve">  </t>
    </r>
  </si>
  <si>
    <t xml:space="preserve">袁憬凡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税收一班</t>
    </r>
  </si>
  <si>
    <t xml:space="preserve">储晓娟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场营销二班</t>
    </r>
  </si>
  <si>
    <t xml:space="preserve">万里航</t>
  </si>
  <si>
    <t xml:space="preserve">尚美玲</t>
  </si>
  <si>
    <t xml:space="preserve">王琪</t>
  </si>
  <si>
    <t xml:space="preserve">朱莉</t>
  </si>
  <si>
    <t xml:space="preserve">吴霜</t>
  </si>
  <si>
    <t xml:space="preserve">戴杰</t>
  </si>
  <si>
    <t xml:space="preserve">2016530302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场营销三</t>
    </r>
  </si>
  <si>
    <t xml:space="preserve">李维露</t>
  </si>
  <si>
    <t xml:space="preserve">张琳琦</t>
  </si>
  <si>
    <t xml:space="preserve">2016530305</t>
  </si>
  <si>
    <t xml:space="preserve">王梓晗</t>
  </si>
  <si>
    <t xml:space="preserve">吴勇彪</t>
  </si>
  <si>
    <t xml:space="preserve">2016530306</t>
  </si>
  <si>
    <t xml:space="preserve">陈娜</t>
  </si>
  <si>
    <t xml:space="preserve">王程远</t>
  </si>
  <si>
    <t xml:space="preserve">2016530308</t>
  </si>
  <si>
    <t xml:space="preserve">焦玉莲</t>
  </si>
  <si>
    <t xml:space="preserve">杨小群</t>
  </si>
  <si>
    <t xml:space="preserve">2016530311</t>
  </si>
  <si>
    <t xml:space="preserve">丁天华</t>
  </si>
  <si>
    <t xml:space="preserve">2016531001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物管二班</t>
    </r>
  </si>
  <si>
    <t xml:space="preserve">钟明珠</t>
  </si>
  <si>
    <t xml:space="preserve">2016530314</t>
  </si>
  <si>
    <t xml:space="preserve">李水青</t>
  </si>
  <si>
    <t xml:space="preserve">2016531004</t>
  </si>
  <si>
    <t xml:space="preserve">周玉奇</t>
  </si>
  <si>
    <t xml:space="preserve">2016530331</t>
  </si>
  <si>
    <t xml:space="preserve">胡雨</t>
  </si>
  <si>
    <t xml:space="preserve">2016531014</t>
  </si>
  <si>
    <t xml:space="preserve">刘丹琳</t>
  </si>
  <si>
    <t xml:space="preserve">2016530336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市场营销三</t>
    </r>
  </si>
  <si>
    <t xml:space="preserve">蒋倩</t>
  </si>
  <si>
    <t xml:space="preserve">2016531026</t>
  </si>
  <si>
    <t xml:space="preserve">陈欢</t>
  </si>
  <si>
    <t xml:space="preserve">2016530339</t>
  </si>
  <si>
    <t xml:space="preserve">曹文静</t>
  </si>
  <si>
    <t xml:space="preserve">2016531032</t>
  </si>
  <si>
    <t xml:space="preserve">邓筱媛</t>
  </si>
  <si>
    <t xml:space="preserve">2016530343</t>
  </si>
  <si>
    <t xml:space="preserve">叶来姣</t>
  </si>
  <si>
    <t xml:space="preserve">2016531034</t>
  </si>
  <si>
    <t xml:space="preserve">邢丽莎</t>
  </si>
  <si>
    <t xml:space="preserve">2016530125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场营销一</t>
    </r>
  </si>
  <si>
    <t xml:space="preserve">韩璇</t>
  </si>
  <si>
    <t xml:space="preserve">2016530906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物流管理一班</t>
    </r>
  </si>
  <si>
    <t xml:space="preserve">朱赛楠</t>
  </si>
  <si>
    <t xml:space="preserve">2016530344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营三班</t>
    </r>
  </si>
  <si>
    <t xml:space="preserve">赵含清</t>
  </si>
  <si>
    <t xml:space="preserve">2016520602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金融学四</t>
    </r>
  </si>
  <si>
    <t xml:space="preserve">郑容</t>
  </si>
  <si>
    <t xml:space="preserve">2016530345</t>
  </si>
  <si>
    <t xml:space="preserve">姜尚</t>
  </si>
  <si>
    <t xml:space="preserve">2016520613</t>
  </si>
  <si>
    <t xml:space="preserve">刘志馨</t>
  </si>
  <si>
    <t xml:space="preserve">2016530346</t>
  </si>
  <si>
    <t xml:space="preserve">欧丹妮</t>
  </si>
  <si>
    <t xml:space="preserve">2016520338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金融学一</t>
    </r>
  </si>
  <si>
    <t xml:space="preserve">李锦泉</t>
  </si>
  <si>
    <t xml:space="preserve">2016521105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税收学</t>
    </r>
  </si>
  <si>
    <t xml:space="preserve">黄灿</t>
  </si>
  <si>
    <t xml:space="preserve">2016511812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审计学二</t>
    </r>
  </si>
  <si>
    <t xml:space="preserve">杨佳雷</t>
  </si>
  <si>
    <t xml:space="preserve">2016521148</t>
  </si>
  <si>
    <t xml:space="preserve">张希晗</t>
  </si>
  <si>
    <t xml:space="preserve">2016511828</t>
  </si>
  <si>
    <t xml:space="preserve">袁东智</t>
  </si>
  <si>
    <t xml:space="preserve">2016570219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土地资源管理</t>
    </r>
  </si>
  <si>
    <t xml:space="preserve">梁光明</t>
  </si>
  <si>
    <t xml:space="preserve">2016511846</t>
  </si>
  <si>
    <t xml:space="preserve">向思维</t>
  </si>
  <si>
    <t xml:space="preserve">2016531007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物流管理二</t>
    </r>
  </si>
  <si>
    <t xml:space="preserve">莫超</t>
  </si>
  <si>
    <t xml:space="preserve">2016511825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审计学二班</t>
    </r>
  </si>
  <si>
    <t xml:space="preserve">邓中柱</t>
  </si>
  <si>
    <t xml:space="preserve">2016531010</t>
  </si>
  <si>
    <t xml:space="preserve">谢晴晴</t>
  </si>
  <si>
    <t xml:space="preserve">2016511830</t>
  </si>
  <si>
    <t xml:space="preserve">周启航</t>
  </si>
  <si>
    <t xml:space="preserve">2016531011</t>
  </si>
  <si>
    <t xml:space="preserve">毛慧</t>
  </si>
  <si>
    <t xml:space="preserve">2016511835</t>
  </si>
  <si>
    <t xml:space="preserve">陈雨林</t>
  </si>
  <si>
    <t xml:space="preserve">2016531012</t>
  </si>
  <si>
    <t xml:space="preserve">刘曼</t>
  </si>
  <si>
    <t xml:space="preserve">2016511720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审计学一</t>
    </r>
  </si>
  <si>
    <t xml:space="preserve">杨珂</t>
  </si>
  <si>
    <t xml:space="preserve">2016531016</t>
  </si>
  <si>
    <t xml:space="preserve">樊婷</t>
  </si>
  <si>
    <t xml:space="preserve">2016511727</t>
  </si>
  <si>
    <t xml:space="preserve">杨欢</t>
  </si>
  <si>
    <t xml:space="preserve">2016531024</t>
  </si>
  <si>
    <t xml:space="preserve">陈依菲</t>
  </si>
  <si>
    <t xml:space="preserve">2016511734</t>
  </si>
  <si>
    <t xml:space="preserve">吴超</t>
  </si>
  <si>
    <t xml:space="preserve">2016530901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物流管理一</t>
    </r>
  </si>
  <si>
    <t xml:space="preserve">刘岳峰</t>
  </si>
  <si>
    <t xml:space="preserve">2016530202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场营销二</t>
    </r>
  </si>
  <si>
    <t xml:space="preserve">陈义</t>
  </si>
  <si>
    <t xml:space="preserve">2016530910</t>
  </si>
  <si>
    <t xml:space="preserve">李阳</t>
  </si>
  <si>
    <t xml:space="preserve">2016530203</t>
  </si>
  <si>
    <t xml:space="preserve">宋朝</t>
  </si>
  <si>
    <t xml:space="preserve">2016530912</t>
  </si>
  <si>
    <t xml:space="preserve">王茂林</t>
  </si>
  <si>
    <t xml:space="preserve">2016530211</t>
  </si>
  <si>
    <t xml:space="preserve">危思攀</t>
  </si>
  <si>
    <t xml:space="preserve">2016530914</t>
  </si>
  <si>
    <t xml:space="preserve">李浩源</t>
  </si>
  <si>
    <t xml:space="preserve">2016530216</t>
  </si>
  <si>
    <t xml:space="preserve">邓亚辉</t>
  </si>
  <si>
    <t xml:space="preserve">2016530922</t>
  </si>
  <si>
    <t xml:space="preserve">庹婉意</t>
  </si>
  <si>
    <t xml:space="preserve">2016530219</t>
  </si>
  <si>
    <t xml:space="preserve">李霞</t>
  </si>
  <si>
    <t xml:space="preserve">2016530933</t>
  </si>
  <si>
    <t xml:space="preserve">瞿嫦虹</t>
  </si>
  <si>
    <t xml:space="preserve">2016530231</t>
  </si>
  <si>
    <t xml:space="preserve">曲爱蓓</t>
  </si>
  <si>
    <t xml:space="preserve">2016530935</t>
  </si>
  <si>
    <t xml:space="preserve">马昌辉</t>
  </si>
  <si>
    <t xml:space="preserve">张雅琼</t>
  </si>
  <si>
    <t xml:space="preserve">2016530936</t>
  </si>
  <si>
    <t xml:space="preserve">张雨彤</t>
  </si>
  <si>
    <t xml:space="preserve">张小凤</t>
  </si>
  <si>
    <t xml:space="preserve">2016530937</t>
  </si>
  <si>
    <t xml:space="preserve">陈秋宇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ACCA2</t>
    </r>
    <r>
      <rPr>
        <sz val="10"/>
        <color rgb="FF000000"/>
        <rFont val="Noto Sans"/>
        <family val="2"/>
      </rPr>
      <t xml:space="preserve">班</t>
    </r>
  </si>
  <si>
    <t xml:space="preserve">刘巧云</t>
  </si>
  <si>
    <t xml:space="preserve">2016530938</t>
  </si>
  <si>
    <t xml:space="preserve">杨欣怡</t>
  </si>
  <si>
    <t xml:space="preserve">向乐</t>
  </si>
  <si>
    <t xml:space="preserve">2016530942</t>
  </si>
  <si>
    <t xml:space="preserve">廖小淇</t>
  </si>
  <si>
    <t xml:space="preserve">李玲</t>
  </si>
  <si>
    <t xml:space="preserve">2016530734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国贸四班</t>
    </r>
  </si>
  <si>
    <r>
      <rPr>
        <sz val="10"/>
        <rFont val="Noto Sans"/>
        <family val="2"/>
      </rPr>
      <t xml:space="preserve">冲突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1</t>
    </r>
  </si>
  <si>
    <t xml:space="preserve">苏琛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国贸四班</t>
    </r>
  </si>
  <si>
    <t xml:space="preserve">庄勇</t>
  </si>
  <si>
    <t xml:space="preserve">2016530709</t>
  </si>
  <si>
    <r>
      <rPr>
        <sz val="10"/>
        <rFont val="Noto Sans"/>
        <family val="2"/>
      </rPr>
      <t xml:space="preserve">撞课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王钦平</t>
  </si>
  <si>
    <t xml:space="preserve">匡济阳</t>
  </si>
  <si>
    <t xml:space="preserve">2016530711</t>
  </si>
  <si>
    <t xml:space="preserve">郑文舒</t>
  </si>
  <si>
    <t xml:space="preserve">陈琨</t>
  </si>
  <si>
    <t xml:space="preserve">2016530742</t>
  </si>
  <si>
    <t xml:space="preserve">张文彪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程管理一班</t>
    </r>
  </si>
  <si>
    <t xml:space="preserve">周瀞钰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五班</t>
    </r>
  </si>
  <si>
    <t xml:space="preserve">谭煜煜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七班</t>
    </r>
  </si>
  <si>
    <t xml:space="preserve">覃有盘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国贸一班</t>
    </r>
  </si>
  <si>
    <t xml:space="preserve">吴振宇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财管一班</t>
    </r>
  </si>
  <si>
    <t xml:space="preserve">兰碧源</t>
  </si>
  <si>
    <t xml:space="preserve">王齐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会</t>
    </r>
    <r>
      <rPr>
        <sz val="10"/>
        <rFont val="宋体"/>
        <family val="0"/>
        <charset val="134"/>
      </rPr>
      <t xml:space="preserve">9</t>
    </r>
  </si>
  <si>
    <t xml:space="preserve">袁越</t>
  </si>
  <si>
    <t xml:space="preserve">2016530441</t>
  </si>
  <si>
    <t xml:space="preserve">段玉婷</t>
  </si>
  <si>
    <t xml:space="preserve">浣行健</t>
  </si>
  <si>
    <r>
      <rPr>
        <sz val="10"/>
        <rFont val="宋体"/>
        <family val="0"/>
        <charset val="134"/>
      </rPr>
      <t xml:space="preserve">2016ACCA</t>
    </r>
    <r>
      <rPr>
        <sz val="10"/>
        <rFont val="Noto Sans"/>
        <family val="2"/>
      </rPr>
      <t xml:space="preserve">一班</t>
    </r>
  </si>
  <si>
    <t xml:space="preserve">文梦妮</t>
  </si>
  <si>
    <t xml:space="preserve">熊涛</t>
  </si>
  <si>
    <t xml:space="preserve">吴敏烨</t>
  </si>
  <si>
    <t xml:space="preserve">刘丽苹</t>
  </si>
  <si>
    <t xml:space="preserve">袁灿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物管</t>
    </r>
    <r>
      <rPr>
        <sz val="10"/>
        <rFont val="宋体"/>
        <family val="0"/>
        <charset val="134"/>
      </rPr>
      <t xml:space="preserve">1</t>
    </r>
  </si>
  <si>
    <t xml:space="preserve">王蕾</t>
  </si>
  <si>
    <t xml:space="preserve">赵雅琴</t>
  </si>
  <si>
    <t xml:space="preserve">杨欣</t>
  </si>
  <si>
    <r>
      <rPr>
        <b val="true"/>
        <sz val="14"/>
        <rFont val="Noto Sans"/>
        <family val="2"/>
      </rPr>
      <t xml:space="preserve">《数据库技术与应用》</t>
    </r>
    <r>
      <rPr>
        <b val="true"/>
        <sz val="14"/>
        <rFont val="宋体"/>
        <family val="0"/>
        <charset val="134"/>
      </rPr>
      <t xml:space="preserve">16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r>
      <rPr>
        <b val="true"/>
        <sz val="12"/>
        <rFont val="Noto Sans"/>
        <family val="2"/>
      </rPr>
      <t xml:space="preserve">重修方式：开班  开课院系：  信管学院     任课老师：  信管教师</t>
    </r>
    <r>
      <rPr>
        <b val="true"/>
        <sz val="12"/>
        <rFont val="宋体"/>
        <family val="0"/>
        <charset val="134"/>
      </rPr>
      <t xml:space="preserve">3     </t>
    </r>
    <r>
      <rPr>
        <b val="true"/>
        <sz val="12"/>
        <rFont val="Noto Sans"/>
        <family val="2"/>
      </rPr>
      <t xml:space="preserve">学分：</t>
    </r>
    <r>
      <rPr>
        <b val="true"/>
        <sz val="12"/>
        <rFont val="宋体"/>
        <family val="0"/>
        <charset val="134"/>
      </rPr>
      <t xml:space="preserve">2   </t>
    </r>
    <r>
      <rPr>
        <b val="true"/>
        <sz val="12"/>
        <rFont val="Noto Sans"/>
        <family val="2"/>
      </rPr>
      <t xml:space="preserve">人数：</t>
    </r>
    <r>
      <rPr>
        <b val="true"/>
        <sz val="12"/>
        <rFont val="宋体"/>
        <family val="0"/>
        <charset val="134"/>
      </rPr>
      <t xml:space="preserve">190 </t>
    </r>
  </si>
  <si>
    <t xml:space="preserve">曾扬智</t>
  </si>
  <si>
    <t xml:space="preserve">2016511402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财务管理二</t>
    </r>
  </si>
  <si>
    <t xml:space="preserve">易晓倩</t>
  </si>
  <si>
    <t xml:space="preserve">2016550432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行政管理一</t>
    </r>
  </si>
  <si>
    <t xml:space="preserve">晁嵩</t>
  </si>
  <si>
    <t xml:space="preserve">2016511403</t>
  </si>
  <si>
    <t xml:space="preserve">周向子兰</t>
  </si>
  <si>
    <t xml:space="preserve">2016550438</t>
  </si>
  <si>
    <t xml:space="preserve">邓铭宸</t>
  </si>
  <si>
    <t xml:space="preserve">2016511404</t>
  </si>
  <si>
    <t xml:space="preserve">苏锐</t>
  </si>
  <si>
    <t xml:space="preserve">2016510735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班</t>
    </r>
  </si>
  <si>
    <t xml:space="preserve">黄振维</t>
  </si>
  <si>
    <t xml:space="preserve">2016511412</t>
  </si>
  <si>
    <t xml:space="preserve">胡臻萧</t>
  </si>
  <si>
    <t xml:space="preserve">2016510210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二班</t>
    </r>
  </si>
  <si>
    <t xml:space="preserve">焦一峰</t>
  </si>
  <si>
    <t xml:space="preserve">2016511414</t>
  </si>
  <si>
    <t xml:space="preserve">谢蕾</t>
  </si>
  <si>
    <t xml:space="preserve">2016510212</t>
  </si>
  <si>
    <t xml:space="preserve">黎思敏</t>
  </si>
  <si>
    <t xml:space="preserve">2016511416</t>
  </si>
  <si>
    <t xml:space="preserve">何佳萱</t>
  </si>
  <si>
    <t xml:space="preserve">2016510223</t>
  </si>
  <si>
    <t xml:space="preserve">梁辉玉</t>
  </si>
  <si>
    <t xml:space="preserve">2016511421</t>
  </si>
  <si>
    <t xml:space="preserve">李艳红</t>
  </si>
  <si>
    <t xml:space="preserve">2016510733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七班</t>
    </r>
  </si>
  <si>
    <t xml:space="preserve">刘家运</t>
  </si>
  <si>
    <t xml:space="preserve">2016511422</t>
  </si>
  <si>
    <t xml:space="preserve">陈代银</t>
  </si>
  <si>
    <t xml:space="preserve">2016510747</t>
  </si>
  <si>
    <t xml:space="preserve">龙瑶</t>
  </si>
  <si>
    <t xml:space="preserve">2016511428</t>
  </si>
  <si>
    <t xml:space="preserve">欧阳夏雨</t>
  </si>
  <si>
    <t xml:space="preserve">2016510330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三班</t>
    </r>
  </si>
  <si>
    <t xml:space="preserve">谭振龙</t>
  </si>
  <si>
    <t xml:space="preserve">2016511434</t>
  </si>
  <si>
    <t xml:space="preserve">何佳瑶</t>
  </si>
  <si>
    <t xml:space="preserve">2016530821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十三班</t>
    </r>
  </si>
  <si>
    <t xml:space="preserve">唐行</t>
  </si>
  <si>
    <t xml:space="preserve">2016511435</t>
  </si>
  <si>
    <t xml:space="preserve">易亚辉</t>
  </si>
  <si>
    <t xml:space="preserve">2016512013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(ACCA)</t>
    </r>
    <r>
      <rPr>
        <sz val="9"/>
        <color rgb="FF000000"/>
        <rFont val="Noto Sans"/>
        <family val="2"/>
      </rPr>
      <t xml:space="preserve">二</t>
    </r>
  </si>
  <si>
    <t xml:space="preserve">王镜超</t>
  </si>
  <si>
    <t xml:space="preserve">2016511437</t>
  </si>
  <si>
    <t xml:space="preserve">黄奕涵</t>
  </si>
  <si>
    <t xml:space="preserve">2016512047</t>
  </si>
  <si>
    <t xml:space="preserve">朱盛君</t>
  </si>
  <si>
    <t xml:space="preserve">2016511451</t>
  </si>
  <si>
    <t xml:space="preserve">焦晶丹</t>
  </si>
  <si>
    <t xml:space="preserve">2016511945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(ACCA)</t>
    </r>
    <r>
      <rPr>
        <sz val="9"/>
        <color rgb="FF000000"/>
        <rFont val="Noto Sans"/>
        <family val="2"/>
      </rPr>
      <t xml:space="preserve">一</t>
    </r>
  </si>
  <si>
    <t xml:space="preserve">陈子薇</t>
  </si>
  <si>
    <t xml:space="preserve">2016511502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财务管理三</t>
    </r>
  </si>
  <si>
    <t xml:space="preserve">陈祉尧</t>
  </si>
  <si>
    <t xml:space="preserve">2016580201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二</t>
    </r>
  </si>
  <si>
    <t xml:space="preserve">贺雅惠</t>
  </si>
  <si>
    <t xml:space="preserve">2016511506</t>
  </si>
  <si>
    <t xml:space="preserve">杨云婷</t>
  </si>
  <si>
    <t xml:space="preserve">2016580204</t>
  </si>
  <si>
    <t xml:space="preserve">李园</t>
  </si>
  <si>
    <t xml:space="preserve">2016511513</t>
  </si>
  <si>
    <t xml:space="preserve">尹申威</t>
  </si>
  <si>
    <t xml:space="preserve">2016580206</t>
  </si>
  <si>
    <t xml:space="preserve">蒲健翔</t>
  </si>
  <si>
    <t xml:space="preserve">2016511525</t>
  </si>
  <si>
    <t xml:space="preserve">李运</t>
  </si>
  <si>
    <t xml:space="preserve">2016580210</t>
  </si>
  <si>
    <t xml:space="preserve">邱瑶</t>
  </si>
  <si>
    <t xml:space="preserve">2016511526</t>
  </si>
  <si>
    <t xml:space="preserve">向星雨</t>
  </si>
  <si>
    <t xml:space="preserve">2016580213</t>
  </si>
  <si>
    <t xml:space="preserve">阮川</t>
  </si>
  <si>
    <t xml:space="preserve">2016511527</t>
  </si>
  <si>
    <t xml:space="preserve">刘盾</t>
  </si>
  <si>
    <t xml:space="preserve">2016580214</t>
  </si>
  <si>
    <t xml:space="preserve">王乙清</t>
  </si>
  <si>
    <t xml:space="preserve">2016511535</t>
  </si>
  <si>
    <t xml:space="preserve">邹诗雅</t>
  </si>
  <si>
    <t xml:space="preserve">2016580215</t>
  </si>
  <si>
    <t xml:space="preserve">谢鹏</t>
  </si>
  <si>
    <t xml:space="preserve">2016511536</t>
  </si>
  <si>
    <t xml:space="preserve">蔡雯</t>
  </si>
  <si>
    <t xml:space="preserve">2016580217</t>
  </si>
  <si>
    <t xml:space="preserve">陈剑锋</t>
  </si>
  <si>
    <t xml:space="preserve">2016511302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财务管理一</t>
    </r>
  </si>
  <si>
    <t xml:space="preserve">黄宇鑫</t>
  </si>
  <si>
    <t xml:space="preserve">2016580218</t>
  </si>
  <si>
    <t xml:space="preserve">莫海波</t>
  </si>
  <si>
    <t xml:space="preserve">2016511324</t>
  </si>
  <si>
    <t xml:space="preserve">吴琛</t>
  </si>
  <si>
    <t xml:space="preserve">2016580223</t>
  </si>
  <si>
    <t xml:space="preserve">宁飘</t>
  </si>
  <si>
    <t xml:space="preserve">2016511325</t>
  </si>
  <si>
    <t xml:space="preserve">李劼仁</t>
  </si>
  <si>
    <t xml:space="preserve">2016580225</t>
  </si>
  <si>
    <t xml:space="preserve">彭良禹</t>
  </si>
  <si>
    <t xml:space="preserve">2016511326</t>
  </si>
  <si>
    <t xml:space="preserve">郭梦琳</t>
  </si>
  <si>
    <t xml:space="preserve">2016580228</t>
  </si>
  <si>
    <t xml:space="preserve">王斌</t>
  </si>
  <si>
    <t xml:space="preserve">2016511332</t>
  </si>
  <si>
    <t xml:space="preserve">张为</t>
  </si>
  <si>
    <t xml:space="preserve">2016580229</t>
  </si>
  <si>
    <t xml:space="preserve">王欢</t>
  </si>
  <si>
    <t xml:space="preserve">2016511334</t>
  </si>
  <si>
    <t xml:space="preserve">赵家润</t>
  </si>
  <si>
    <t xml:space="preserve">2016580236</t>
  </si>
  <si>
    <t xml:space="preserve">吴卓霖</t>
  </si>
  <si>
    <t xml:space="preserve">2016511342</t>
  </si>
  <si>
    <t xml:space="preserve">朱源峰</t>
  </si>
  <si>
    <t xml:space="preserve">2016580304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三</t>
    </r>
  </si>
  <si>
    <t xml:space="preserve">杨益能</t>
  </si>
  <si>
    <t xml:space="preserve">2016520202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财政学二</t>
    </r>
  </si>
  <si>
    <t xml:space="preserve">李柯巧</t>
  </si>
  <si>
    <t xml:space="preserve">2016580312</t>
  </si>
  <si>
    <t xml:space="preserve">周文科</t>
  </si>
  <si>
    <t xml:space="preserve">2016520207</t>
  </si>
  <si>
    <t xml:space="preserve">刘长勋</t>
  </si>
  <si>
    <t xml:space="preserve">2016580313</t>
  </si>
  <si>
    <t xml:space="preserve">吕博</t>
  </si>
  <si>
    <t xml:space="preserve">2016520102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财政学一</t>
    </r>
  </si>
  <si>
    <t xml:space="preserve">沈则婧</t>
  </si>
  <si>
    <t xml:space="preserve">2016580314</t>
  </si>
  <si>
    <t xml:space="preserve">吴庭凯</t>
  </si>
  <si>
    <t xml:space="preserve">李卉曼</t>
  </si>
  <si>
    <t xml:space="preserve">2016580315</t>
  </si>
  <si>
    <t xml:space="preserve">冯婉滢</t>
  </si>
  <si>
    <t xml:space="preserve">2016570328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房地产开发与管理</t>
    </r>
  </si>
  <si>
    <t xml:space="preserve">胡楚峰</t>
  </si>
  <si>
    <t xml:space="preserve">2016580317</t>
  </si>
  <si>
    <t xml:space="preserve">敬红艳</t>
  </si>
  <si>
    <t xml:space="preserve">2016570343</t>
  </si>
  <si>
    <t xml:space="preserve">王蜀湘</t>
  </si>
  <si>
    <t xml:space="preserve">2016580327</t>
  </si>
  <si>
    <t xml:space="preserve">李柏</t>
  </si>
  <si>
    <t xml:space="preserve">2016570107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工程管理</t>
    </r>
  </si>
  <si>
    <t xml:space="preserve">李欣怡</t>
  </si>
  <si>
    <t xml:space="preserve">2016580115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一</t>
    </r>
  </si>
  <si>
    <t xml:space="preserve">欧阳紫琴</t>
  </si>
  <si>
    <t xml:space="preserve">2016570108</t>
  </si>
  <si>
    <t xml:space="preserve">贺恺</t>
  </si>
  <si>
    <t xml:space="preserve">2016580139</t>
  </si>
  <si>
    <t xml:space="preserve">苗沐华</t>
  </si>
  <si>
    <t xml:space="preserve">2016570110</t>
  </si>
  <si>
    <t xml:space="preserve">龚容容</t>
  </si>
  <si>
    <t xml:space="preserve">2016511607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职高</t>
    </r>
    <r>
      <rPr>
        <sz val="9"/>
        <color rgb="FF000000"/>
        <rFont val="宋体"/>
        <family val="0"/>
        <charset val="134"/>
      </rPr>
      <t xml:space="preserve">)</t>
    </r>
  </si>
  <si>
    <t xml:space="preserve">万从伟</t>
  </si>
  <si>
    <t xml:space="preserve">2016570113</t>
  </si>
  <si>
    <t xml:space="preserve">蒋琪</t>
  </si>
  <si>
    <t xml:space="preserve">2016511614</t>
  </si>
  <si>
    <t xml:space="preserve">赵颖玲</t>
  </si>
  <si>
    <t xml:space="preserve">2016570115</t>
  </si>
  <si>
    <t xml:space="preserve">李思涵</t>
  </si>
  <si>
    <t xml:space="preserve">2016511619</t>
  </si>
  <si>
    <t xml:space="preserve">丁浩逸</t>
  </si>
  <si>
    <t xml:space="preserve">2016570122</t>
  </si>
  <si>
    <t xml:space="preserve">卢娟</t>
  </si>
  <si>
    <t xml:space="preserve">2016511629</t>
  </si>
  <si>
    <t xml:space="preserve">唐明尧</t>
  </si>
  <si>
    <t xml:space="preserve">2016570124</t>
  </si>
  <si>
    <t xml:space="preserve">姚诗雅</t>
  </si>
  <si>
    <t xml:space="preserve">2016510230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二</t>
    </r>
  </si>
  <si>
    <t xml:space="preserve">黄启航</t>
  </si>
  <si>
    <t xml:space="preserve">2016570130</t>
  </si>
  <si>
    <t xml:space="preserve">陈悦</t>
  </si>
  <si>
    <t xml:space="preserve">2016510245</t>
  </si>
  <si>
    <t xml:space="preserve">胡晓飞</t>
  </si>
  <si>
    <t xml:space="preserve">2016570501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工程造价二</t>
    </r>
  </si>
  <si>
    <t xml:space="preserve">李皓月</t>
  </si>
  <si>
    <t xml:space="preserve">2016510247</t>
  </si>
  <si>
    <t xml:space="preserve">王欣然</t>
  </si>
  <si>
    <t xml:space="preserve">2016570503</t>
  </si>
  <si>
    <t xml:space="preserve">吴鸿</t>
  </si>
  <si>
    <t xml:space="preserve">2016510902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九</t>
    </r>
  </si>
  <si>
    <t xml:space="preserve">马兰慧</t>
  </si>
  <si>
    <t xml:space="preserve">2016570529</t>
  </si>
  <si>
    <t xml:space="preserve">全浩文</t>
  </si>
  <si>
    <t xml:space="preserve">2016510903</t>
  </si>
  <si>
    <t xml:space="preserve">廖志鹏</t>
  </si>
  <si>
    <t xml:space="preserve">2016570539</t>
  </si>
  <si>
    <t xml:space="preserve">彭俊</t>
  </si>
  <si>
    <t xml:space="preserve">2016510601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六</t>
    </r>
  </si>
  <si>
    <t xml:space="preserve">张源</t>
  </si>
  <si>
    <t xml:space="preserve">2016570547</t>
  </si>
  <si>
    <t xml:space="preserve">高国伟</t>
  </si>
  <si>
    <t xml:space="preserve">2016510609</t>
  </si>
  <si>
    <t xml:space="preserve">许星辰</t>
  </si>
  <si>
    <t xml:space="preserve">2016570551</t>
  </si>
  <si>
    <t xml:space="preserve">王杰</t>
  </si>
  <si>
    <t xml:space="preserve">2016510703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七</t>
    </r>
  </si>
  <si>
    <t xml:space="preserve">周彦彤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工程造价二班</t>
    </r>
  </si>
  <si>
    <t xml:space="preserve">张文鑫</t>
  </si>
  <si>
    <t xml:space="preserve">2016510302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三</t>
    </r>
  </si>
  <si>
    <t xml:space="preserve">柳睿峰</t>
  </si>
  <si>
    <t xml:space="preserve">鲁国涛</t>
  </si>
  <si>
    <t xml:space="preserve">2016510303</t>
  </si>
  <si>
    <t xml:space="preserve">张可</t>
  </si>
  <si>
    <t xml:space="preserve">林志祯</t>
  </si>
  <si>
    <t xml:space="preserve">2016510304</t>
  </si>
  <si>
    <t xml:space="preserve">王露武</t>
  </si>
  <si>
    <t xml:space="preserve">李时达</t>
  </si>
  <si>
    <t xml:space="preserve">2016510305</t>
  </si>
  <si>
    <t xml:space="preserve">胡异</t>
  </si>
  <si>
    <t xml:space="preserve">2016570506</t>
  </si>
  <si>
    <t xml:space="preserve">周熙</t>
  </si>
  <si>
    <t xml:space="preserve">2016510307</t>
  </si>
  <si>
    <t xml:space="preserve">罗文华</t>
  </si>
  <si>
    <t xml:space="preserve">2016570508</t>
  </si>
  <si>
    <t xml:space="preserve">陈吉勇</t>
  </si>
  <si>
    <t xml:space="preserve">2016510310</t>
  </si>
  <si>
    <t xml:space="preserve">凌浩炫</t>
  </si>
  <si>
    <t xml:space="preserve">2016570523</t>
  </si>
  <si>
    <t xml:space="preserve">尹煜榕</t>
  </si>
  <si>
    <t xml:space="preserve">2016510321</t>
  </si>
  <si>
    <t xml:space="preserve">杨紫嫣</t>
  </si>
  <si>
    <t xml:space="preserve">2016570536</t>
  </si>
  <si>
    <t xml:space="preserve">刘敏萱</t>
  </si>
  <si>
    <t xml:space="preserve">2016510324</t>
  </si>
  <si>
    <t xml:space="preserve">蔡世湘</t>
  </si>
  <si>
    <t xml:space="preserve">2016570549</t>
  </si>
  <si>
    <t xml:space="preserve">汤紫菱</t>
  </si>
  <si>
    <t xml:space="preserve">2016510328</t>
  </si>
  <si>
    <t xml:space="preserve">鞠雨燕</t>
  </si>
  <si>
    <t xml:space="preserve">张新贵</t>
  </si>
  <si>
    <t xml:space="preserve">2016511001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十</t>
    </r>
  </si>
  <si>
    <t xml:space="preserve">邱明慧</t>
  </si>
  <si>
    <t xml:space="preserve">2016570623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工程造价三</t>
    </r>
  </si>
  <si>
    <t xml:space="preserve">王凤林</t>
  </si>
  <si>
    <t xml:space="preserve">2016511007</t>
  </si>
  <si>
    <t xml:space="preserve">张诚</t>
  </si>
  <si>
    <t xml:space="preserve">2016570602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工程造价三班</t>
    </r>
  </si>
  <si>
    <t xml:space="preserve">周靖人</t>
  </si>
  <si>
    <t xml:space="preserve">2016511008</t>
  </si>
  <si>
    <t xml:space="preserve">叶杲豪</t>
  </si>
  <si>
    <t xml:space="preserve">2016570603</t>
  </si>
  <si>
    <t xml:space="preserve">胡汉雄</t>
  </si>
  <si>
    <t xml:space="preserve">2016511010</t>
  </si>
  <si>
    <t xml:space="preserve">陈厚全</t>
  </si>
  <si>
    <t xml:space="preserve">2016570621</t>
  </si>
  <si>
    <t xml:space="preserve">唐浩桓</t>
  </si>
  <si>
    <t xml:space="preserve">2016511011</t>
  </si>
  <si>
    <t xml:space="preserve">袁杨松</t>
  </si>
  <si>
    <t xml:space="preserve">2016570628</t>
  </si>
  <si>
    <t xml:space="preserve">余湘粤</t>
  </si>
  <si>
    <t xml:space="preserve">2016511103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会计学十一</t>
    </r>
  </si>
  <si>
    <t xml:space="preserve">彭昊</t>
  </si>
  <si>
    <t xml:space="preserve">2016570634</t>
  </si>
  <si>
    <t xml:space="preserve">黎辉</t>
  </si>
  <si>
    <t xml:space="preserve">2016511107</t>
  </si>
  <si>
    <t xml:space="preserve">詹海涛</t>
  </si>
  <si>
    <t xml:space="preserve">2016570637</t>
  </si>
  <si>
    <t xml:space="preserve">冉鑫炼</t>
  </si>
  <si>
    <t xml:space="preserve">2016511131</t>
  </si>
  <si>
    <t xml:space="preserve">苏焱平</t>
  </si>
  <si>
    <t xml:space="preserve">2016570638</t>
  </si>
  <si>
    <t xml:space="preserve">宾碧莹</t>
  </si>
  <si>
    <t xml:space="preserve">2016511135</t>
  </si>
  <si>
    <t xml:space="preserve">王子宇</t>
  </si>
  <si>
    <t xml:space="preserve">2016570426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工程造价一</t>
    </r>
  </si>
  <si>
    <t xml:space="preserve">钟孜昕</t>
  </si>
  <si>
    <t xml:space="preserve">2016511144</t>
  </si>
  <si>
    <t xml:space="preserve">危雅才</t>
  </si>
  <si>
    <t xml:space="preserve">2016570430</t>
  </si>
  <si>
    <t xml:space="preserve">张纳川</t>
  </si>
  <si>
    <t xml:space="preserve">2016511146</t>
  </si>
  <si>
    <t xml:space="preserve">唐东旭</t>
  </si>
  <si>
    <t xml:space="preserve">2016570449</t>
  </si>
  <si>
    <t xml:space="preserve">胡龙</t>
  </si>
  <si>
    <t xml:space="preserve">2016550411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级行管一班</t>
    </r>
  </si>
  <si>
    <r>
      <rPr>
        <sz val="9"/>
        <rFont val="Noto Sans"/>
        <family val="2"/>
      </rPr>
      <t xml:space="preserve">撞课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t xml:space="preserve">杨宾虹</t>
  </si>
  <si>
    <t xml:space="preserve">2016570452</t>
  </si>
  <si>
    <t xml:space="preserve">伍千毅</t>
  </si>
  <si>
    <t xml:space="preserve">2016550413</t>
  </si>
  <si>
    <t xml:space="preserve">梁昕</t>
  </si>
  <si>
    <t xml:space="preserve">2016530533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国际经济与贸易二</t>
    </r>
  </si>
  <si>
    <t xml:space="preserve">唐佳娟</t>
  </si>
  <si>
    <t xml:space="preserve">2016550423</t>
  </si>
  <si>
    <t xml:space="preserve">刘汶鑫</t>
  </si>
  <si>
    <t xml:space="preserve">2016530607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国际经济与贸易三</t>
    </r>
  </si>
  <si>
    <t xml:space="preserve">姜丹妮</t>
  </si>
  <si>
    <t xml:space="preserve">2016550435</t>
  </si>
  <si>
    <t xml:space="preserve">周汉威</t>
  </si>
  <si>
    <t xml:space="preserve">2016530402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国际经济与贸易一</t>
    </r>
  </si>
  <si>
    <t xml:space="preserve">李俊成</t>
  </si>
  <si>
    <t xml:space="preserve">漏，补报</t>
  </si>
  <si>
    <t xml:space="preserve">彭中伟</t>
  </si>
  <si>
    <t xml:space="preserve">2016530405</t>
  </si>
  <si>
    <t xml:space="preserve">伍梦娜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注会</t>
    </r>
    <r>
      <rPr>
        <sz val="9"/>
        <rFont val="宋体"/>
        <family val="0"/>
        <charset val="134"/>
      </rPr>
      <t xml:space="preserve">1</t>
    </r>
  </si>
  <si>
    <t xml:space="preserve">罗丹妮</t>
  </si>
  <si>
    <t xml:space="preserve">2016530448</t>
  </si>
  <si>
    <t xml:space="preserve">乔雅琴</t>
  </si>
  <si>
    <t xml:space="preserve">2016520235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财政</t>
    </r>
    <r>
      <rPr>
        <sz val="9"/>
        <rFont val="宋体"/>
        <family val="0"/>
        <charset val="134"/>
      </rPr>
      <t xml:space="preserve">2</t>
    </r>
  </si>
  <si>
    <t xml:space="preserve">何梦成</t>
  </si>
  <si>
    <t xml:space="preserve">2016520418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级金二班</t>
    </r>
  </si>
  <si>
    <r>
      <rPr>
        <sz val="9"/>
        <rFont val="Noto Sans"/>
        <family val="2"/>
      </rPr>
      <t xml:space="preserve">冲突，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t xml:space="preserve">邓丽</t>
  </si>
  <si>
    <t xml:space="preserve">2016520220</t>
  </si>
  <si>
    <t xml:space="preserve">魏尊</t>
  </si>
  <si>
    <t xml:space="preserve">2016530743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级国贸四班</t>
    </r>
  </si>
  <si>
    <t xml:space="preserve">严婕</t>
  </si>
  <si>
    <t xml:space="preserve">2016520238</t>
  </si>
  <si>
    <t xml:space="preserve">王慧娴</t>
  </si>
  <si>
    <t xml:space="preserve">2016570151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级工程管理班</t>
    </r>
  </si>
  <si>
    <r>
      <rPr>
        <sz val="9"/>
        <rFont val="Noto Sans"/>
        <family val="2"/>
      </rPr>
      <t xml:space="preserve">撞课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班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t xml:space="preserve">鲁小雨</t>
  </si>
  <si>
    <t xml:space="preserve">2016520243</t>
  </si>
  <si>
    <t xml:space="preserve">陆继伟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房产</t>
    </r>
  </si>
  <si>
    <t xml:space="preserve">将存伟</t>
  </si>
  <si>
    <t xml:space="preserve">丁毅</t>
  </si>
  <si>
    <t xml:space="preserve">易帆</t>
  </si>
  <si>
    <t xml:space="preserve">2016550101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级人资一班</t>
    </r>
  </si>
  <si>
    <r>
      <rPr>
        <sz val="9"/>
        <rFont val="Noto Sans"/>
        <family val="2"/>
      </rPr>
      <t xml:space="preserve">冲突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班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班</t>
    </r>
  </si>
  <si>
    <t xml:space="preserve">郭敬贤</t>
  </si>
  <si>
    <t xml:space="preserve">黄慧莺 </t>
  </si>
  <si>
    <t xml:space="preserve">2016530718</t>
  </si>
  <si>
    <t xml:space="preserve">万里</t>
  </si>
  <si>
    <t xml:space="preserve">张龄方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金融三班</t>
    </r>
  </si>
  <si>
    <t xml:space="preserve">陈倩</t>
  </si>
  <si>
    <t xml:space="preserve">贾若明</t>
  </si>
  <si>
    <t xml:space="preserve">廖文鑫</t>
  </si>
  <si>
    <t xml:space="preserve">徐泽云</t>
  </si>
  <si>
    <t xml:space="preserve">2016550501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行管二班</t>
    </r>
  </si>
  <si>
    <t xml:space="preserve">谭亮</t>
  </si>
  <si>
    <t xml:space="preserve">谭凌志</t>
  </si>
  <si>
    <t xml:space="preserve">2016550502</t>
  </si>
  <si>
    <t xml:space="preserve">蒋娟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职高班</t>
    </r>
  </si>
  <si>
    <t xml:space="preserve">王人杰</t>
  </si>
  <si>
    <t xml:space="preserve">2016550504</t>
  </si>
  <si>
    <t xml:space="preserve">黄婷</t>
  </si>
  <si>
    <t xml:space="preserve">刘梓航</t>
  </si>
  <si>
    <t xml:space="preserve">2016550506</t>
  </si>
  <si>
    <t xml:space="preserve">杨彭翠</t>
  </si>
  <si>
    <t xml:space="preserve">符杨</t>
  </si>
  <si>
    <t xml:space="preserve">2016550509</t>
  </si>
  <si>
    <t xml:space="preserve">任娟</t>
  </si>
  <si>
    <t xml:space="preserve">刘威</t>
  </si>
  <si>
    <t xml:space="preserve">2016550510</t>
  </si>
  <si>
    <t xml:space="preserve">蒋英蓓</t>
  </si>
  <si>
    <t xml:space="preserve">2016550537</t>
  </si>
  <si>
    <t xml:space="preserve">王冠准</t>
  </si>
  <si>
    <t xml:space="preserve">2016550513</t>
  </si>
  <si>
    <t xml:space="preserve">谢华</t>
  </si>
  <si>
    <t xml:space="preserve">2016550540</t>
  </si>
  <si>
    <t xml:space="preserve">刘鹏</t>
  </si>
  <si>
    <t xml:space="preserve">2016550515</t>
  </si>
  <si>
    <t xml:space="preserve">肖宇红</t>
  </si>
  <si>
    <t xml:space="preserve">2016550542</t>
  </si>
  <si>
    <t xml:space="preserve">王彪懿</t>
  </si>
  <si>
    <t xml:space="preserve">2016550518</t>
  </si>
  <si>
    <t xml:space="preserve">陈朝霞</t>
  </si>
  <si>
    <t xml:space="preserve">2016550532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行政管理二班</t>
    </r>
  </si>
  <si>
    <t xml:space="preserve">夏浩云</t>
  </si>
  <si>
    <t xml:space="preserve">2016550531</t>
  </si>
  <si>
    <t xml:space="preserve">殷娇</t>
  </si>
  <si>
    <t xml:space="preserve">2016530817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国际商务</t>
    </r>
  </si>
  <si>
    <t xml:space="preserve">杨玲</t>
  </si>
  <si>
    <t xml:space="preserve">2016550533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级行管二班</t>
    </r>
  </si>
  <si>
    <t xml:space="preserve">欧子顺</t>
  </si>
  <si>
    <t xml:space="preserve">2016550505</t>
  </si>
  <si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行政管理二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会</t>
    </r>
    <r>
      <rPr>
        <sz val="9"/>
        <rFont val="宋体"/>
        <family val="0"/>
        <charset val="134"/>
      </rPr>
      <t xml:space="preserve">9</t>
    </r>
  </si>
  <si>
    <r>
      <rPr>
        <b val="true"/>
        <sz val="14"/>
        <rFont val="Noto Sans"/>
        <family val="2"/>
      </rPr>
      <t xml:space="preserve">《数据库技术与应用》</t>
    </r>
    <r>
      <rPr>
        <b val="true"/>
        <sz val="14"/>
        <rFont val="宋体"/>
        <family val="0"/>
        <charset val="134"/>
      </rPr>
      <t xml:space="preserve">16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班</t>
    </r>
  </si>
  <si>
    <r>
      <rPr>
        <b val="true"/>
        <sz val="12"/>
        <rFont val="Noto Sans"/>
        <family val="2"/>
      </rPr>
      <t xml:space="preserve">重修方式：开班  </t>
    </r>
    <r>
      <rPr>
        <sz val="12"/>
        <rFont val="Noto Sans"/>
        <family val="2"/>
      </rPr>
      <t xml:space="preserve">开课院系：  信管学院     任课老师：</t>
    </r>
    <r>
      <rPr>
        <u val="single"/>
        <sz val="12"/>
        <rFont val="Noto Sans"/>
        <family val="2"/>
      </rPr>
      <t xml:space="preserve"> 信管教师</t>
    </r>
    <r>
      <rPr>
        <u val="single"/>
        <sz val="12"/>
        <rFont val="宋体"/>
        <family val="0"/>
        <charset val="134"/>
      </rPr>
      <t xml:space="preserve">4   </t>
    </r>
    <r>
      <rPr>
        <sz val="12"/>
        <rFont val="宋体"/>
        <family val="0"/>
        <charset val="134"/>
      </rPr>
      <t xml:space="preserve">   </t>
    </r>
    <r>
      <rPr>
        <sz val="12"/>
        <rFont val="Noto Sans"/>
        <family val="2"/>
      </rPr>
      <t xml:space="preserve">学分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138</t>
    </r>
    <r>
      <rPr>
        <b val="true"/>
        <sz val="12"/>
        <rFont val="宋体"/>
        <family val="0"/>
        <charset val="134"/>
      </rPr>
      <t xml:space="preserve"> </t>
    </r>
  </si>
  <si>
    <t xml:space="preserve">张碧</t>
  </si>
  <si>
    <t xml:space="preserve">2016510835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八班</t>
    </r>
  </si>
  <si>
    <t xml:space="preserve">王汝端</t>
  </si>
  <si>
    <t xml:space="preserve">2016520712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融学五班</t>
    </r>
  </si>
  <si>
    <t xml:space="preserve">蔡斯叶</t>
  </si>
  <si>
    <t xml:space="preserve">2016510836</t>
  </si>
  <si>
    <t xml:space="preserve">庄唯</t>
  </si>
  <si>
    <t xml:space="preserve">2016520713</t>
  </si>
  <si>
    <t xml:space="preserve">卢钰银</t>
  </si>
  <si>
    <t xml:space="preserve">2016510837</t>
  </si>
  <si>
    <t xml:space="preserve">王美溶</t>
  </si>
  <si>
    <t xml:space="preserve">2016520720</t>
  </si>
  <si>
    <t xml:space="preserve">边燕宗</t>
  </si>
  <si>
    <t xml:space="preserve">2016510840</t>
  </si>
  <si>
    <t xml:space="preserve">林斌淇</t>
  </si>
  <si>
    <t xml:space="preserve">2016520722</t>
  </si>
  <si>
    <t xml:space="preserve">高嘉慧</t>
  </si>
  <si>
    <t xml:space="preserve">2016510842</t>
  </si>
  <si>
    <t xml:space="preserve">谌雅俐</t>
  </si>
  <si>
    <t xml:space="preserve">2016520723</t>
  </si>
  <si>
    <t xml:space="preserve">吴雅琪</t>
  </si>
  <si>
    <t xml:space="preserve">2016510844</t>
  </si>
  <si>
    <t xml:space="preserve">陈丽梅</t>
  </si>
  <si>
    <t xml:space="preserve">2016520725</t>
  </si>
  <si>
    <t xml:space="preserve">蒋亮芳</t>
  </si>
  <si>
    <t xml:space="preserve">2016510220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彭容</t>
  </si>
  <si>
    <t xml:space="preserve">2016520742</t>
  </si>
  <si>
    <t xml:space="preserve">张祺</t>
  </si>
  <si>
    <t xml:space="preserve">2016510610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计六班</t>
    </r>
  </si>
  <si>
    <t xml:space="preserve">胡怡晴</t>
  </si>
  <si>
    <t xml:space="preserve">2016520745</t>
  </si>
  <si>
    <t xml:space="preserve">卿婷</t>
  </si>
  <si>
    <t xml:space="preserve">2016510619</t>
  </si>
  <si>
    <t xml:space="preserve">戴祖颂</t>
  </si>
  <si>
    <t xml:space="preserve">2016520311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融一班</t>
    </r>
  </si>
  <si>
    <t xml:space="preserve">王子强</t>
  </si>
  <si>
    <t xml:space="preserve">2016540610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计十三班</t>
    </r>
  </si>
  <si>
    <t xml:space="preserve">王媛</t>
  </si>
  <si>
    <t xml:space="preserve">2016520343</t>
  </si>
  <si>
    <t xml:space="preserve">周炫兵</t>
  </si>
  <si>
    <t xml:space="preserve">2016550306</t>
  </si>
  <si>
    <t xml:space="preserve">刘纯</t>
  </si>
  <si>
    <t xml:space="preserve">2016550331</t>
  </si>
  <si>
    <t xml:space="preserve">王鹏宇</t>
  </si>
  <si>
    <t xml:space="preserve">2016550311</t>
  </si>
  <si>
    <t xml:space="preserve">陈艺丹</t>
  </si>
  <si>
    <t xml:space="preserve">2016520345</t>
  </si>
  <si>
    <t xml:space="preserve">贾文涛</t>
  </si>
  <si>
    <t xml:space="preserve">2016510503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计五班</t>
    </r>
  </si>
  <si>
    <t xml:space="preserve">彭宇民</t>
  </si>
  <si>
    <t xml:space="preserve">2016520302</t>
  </si>
  <si>
    <t xml:space="preserve">周文博</t>
  </si>
  <si>
    <t xml:space="preserve">2016510507</t>
  </si>
  <si>
    <t xml:space="preserve">刘文瑞</t>
  </si>
  <si>
    <t xml:space="preserve">2016520307</t>
  </si>
  <si>
    <t xml:space="preserve">屈渤凯</t>
  </si>
  <si>
    <t xml:space="preserve">2016510508</t>
  </si>
  <si>
    <t xml:space="preserve">韩广超</t>
  </si>
  <si>
    <t xml:space="preserve">2016520309</t>
  </si>
  <si>
    <t xml:space="preserve">汪毅</t>
  </si>
  <si>
    <t xml:space="preserve">2016510511</t>
  </si>
  <si>
    <t xml:space="preserve">丁钇淋</t>
  </si>
  <si>
    <t xml:space="preserve">2016520313</t>
  </si>
  <si>
    <t xml:space="preserve">李炜希</t>
  </si>
  <si>
    <t xml:space="preserve">2016510512</t>
  </si>
  <si>
    <t xml:space="preserve">张佳成</t>
  </si>
  <si>
    <t xml:space="preserve">2016520315</t>
  </si>
  <si>
    <t xml:space="preserve">肖子莹</t>
  </si>
  <si>
    <t xml:space="preserve">2016510522</t>
  </si>
  <si>
    <t xml:space="preserve">谢梦婕</t>
  </si>
  <si>
    <t xml:space="preserve">2016520319</t>
  </si>
  <si>
    <t xml:space="preserve">刘宇明</t>
  </si>
  <si>
    <t xml:space="preserve">2016510509</t>
  </si>
  <si>
    <t xml:space="preserve">杨兰</t>
  </si>
  <si>
    <t xml:space="preserve">2016520328</t>
  </si>
  <si>
    <t xml:space="preserve">曾娴韩</t>
  </si>
  <si>
    <t xml:space="preserve">2016580106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计一班（国</t>
    </r>
    <r>
      <rPr>
        <sz val="10"/>
        <rFont val="宋体"/>
        <family val="0"/>
        <charset val="134"/>
      </rPr>
      <t xml:space="preserve">)</t>
    </r>
  </si>
  <si>
    <t xml:space="preserve">赵永豪</t>
  </si>
  <si>
    <t xml:space="preserve">2016550202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人资二班</t>
    </r>
  </si>
  <si>
    <t xml:space="preserve">赵祎楠</t>
  </si>
  <si>
    <t xml:space="preserve">2016510731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七班</t>
    </r>
  </si>
  <si>
    <t xml:space="preserve">乔玉吉</t>
  </si>
  <si>
    <t xml:space="preserve">2016550204</t>
  </si>
  <si>
    <t xml:space="preserve">孙文</t>
  </si>
  <si>
    <t xml:space="preserve">2016510701</t>
  </si>
  <si>
    <t xml:space="preserve">白锋军</t>
  </si>
  <si>
    <t xml:space="preserve">2016550205</t>
  </si>
  <si>
    <t xml:space="preserve">陈晓宇</t>
  </si>
  <si>
    <t xml:space="preserve">2016510340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三班</t>
    </r>
  </si>
  <si>
    <t xml:space="preserve">何迪</t>
  </si>
  <si>
    <t xml:space="preserve">2016550207</t>
  </si>
  <si>
    <t xml:space="preserve">刘可滢</t>
  </si>
  <si>
    <t xml:space="preserve">2016510314</t>
  </si>
  <si>
    <t xml:space="preserve">吴馨馨</t>
  </si>
  <si>
    <t xml:space="preserve">2016550225</t>
  </si>
  <si>
    <t xml:space="preserve">马皎</t>
  </si>
  <si>
    <t xml:space="preserve">2016510317</t>
  </si>
  <si>
    <t xml:space="preserve">付涵胭</t>
  </si>
  <si>
    <t xml:space="preserve">2016550227</t>
  </si>
  <si>
    <t xml:space="preserve">苏睿</t>
  </si>
  <si>
    <t xml:space="preserve">2016510320</t>
  </si>
  <si>
    <t xml:space="preserve">李雅清</t>
  </si>
  <si>
    <t xml:space="preserve">2016550234</t>
  </si>
  <si>
    <t xml:space="preserve">周成敏</t>
  </si>
  <si>
    <t xml:space="preserve">2016510418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会四班</t>
    </r>
  </si>
  <si>
    <t xml:space="preserve">韦李梅</t>
  </si>
  <si>
    <t xml:space="preserve">2016550237</t>
  </si>
  <si>
    <t xml:space="preserve">谭先淳</t>
  </si>
  <si>
    <t xml:space="preserve">2016510446</t>
  </si>
  <si>
    <t xml:space="preserve">邹勘</t>
  </si>
  <si>
    <t xml:space="preserve">2016550304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人资三班</t>
    </r>
  </si>
  <si>
    <t xml:space="preserve">刘思琪</t>
  </si>
  <si>
    <t xml:space="preserve">2016510447</t>
  </si>
  <si>
    <t xml:space="preserve">周希文</t>
  </si>
  <si>
    <t xml:space="preserve">2016550309</t>
  </si>
  <si>
    <t xml:space="preserve">黎银锋</t>
  </si>
  <si>
    <t xml:space="preserve">2016520423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二班</t>
    </r>
  </si>
  <si>
    <t xml:space="preserve">邵梦琪</t>
  </si>
  <si>
    <t xml:space="preserve">2016550337</t>
  </si>
  <si>
    <t xml:space="preserve">彭洁</t>
  </si>
  <si>
    <t xml:space="preserve">2016520442</t>
  </si>
  <si>
    <t xml:space="preserve">杨冰</t>
  </si>
  <si>
    <t xml:space="preserve">2016550346</t>
  </si>
  <si>
    <t xml:space="preserve">周东毅</t>
  </si>
  <si>
    <t xml:space="preserve">2016520403</t>
  </si>
  <si>
    <t xml:space="preserve">牛兰会</t>
  </si>
  <si>
    <t xml:space="preserve">2016550122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人资一班</t>
    </r>
  </si>
  <si>
    <t xml:space="preserve">余生龙</t>
  </si>
  <si>
    <t xml:space="preserve">2016520411</t>
  </si>
  <si>
    <t xml:space="preserve">刘杉杉</t>
  </si>
  <si>
    <t xml:space="preserve">2016550136</t>
  </si>
  <si>
    <t xml:space="preserve">陈湘</t>
  </si>
  <si>
    <t xml:space="preserve">2016520428</t>
  </si>
  <si>
    <t xml:space="preserve">叶诗薇</t>
  </si>
  <si>
    <t xml:space="preserve">2016511709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审计一班</t>
    </r>
  </si>
  <si>
    <t xml:space="preserve">吴新丽</t>
  </si>
  <si>
    <t xml:space="preserve">2016520432</t>
  </si>
  <si>
    <t xml:space="preserve">唐旺</t>
  </si>
  <si>
    <t xml:space="preserve">2016511716</t>
  </si>
  <si>
    <t xml:space="preserve">贺润芝</t>
  </si>
  <si>
    <t xml:space="preserve">2016520444</t>
  </si>
  <si>
    <t xml:space="preserve">李巧莉</t>
  </si>
  <si>
    <t xml:space="preserve">2016511728</t>
  </si>
  <si>
    <t xml:space="preserve">许朝华</t>
  </si>
  <si>
    <t xml:space="preserve">2016521009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融八班</t>
    </r>
  </si>
  <si>
    <t xml:space="preserve">杨萍</t>
  </si>
  <si>
    <t xml:space="preserve">2016511737</t>
  </si>
  <si>
    <t xml:space="preserve">欧阳翔</t>
  </si>
  <si>
    <t xml:space="preserve">2016521033</t>
  </si>
  <si>
    <t xml:space="preserve">夏艳姣</t>
  </si>
  <si>
    <t xml:space="preserve">2016511738</t>
  </si>
  <si>
    <t xml:space="preserve">周烨</t>
  </si>
  <si>
    <t xml:space="preserve">2016521045</t>
  </si>
  <si>
    <t xml:space="preserve">肖艳</t>
  </si>
  <si>
    <t xml:space="preserve">2016511741</t>
  </si>
  <si>
    <t xml:space="preserve">凌齐嘉</t>
  </si>
  <si>
    <t xml:space="preserve">2016520905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融七班</t>
    </r>
  </si>
  <si>
    <t xml:space="preserve">阳晓洁</t>
  </si>
  <si>
    <t xml:space="preserve">2016511745</t>
  </si>
  <si>
    <t xml:space="preserve">虞佳豪</t>
  </si>
  <si>
    <t xml:space="preserve">2016520909</t>
  </si>
  <si>
    <t xml:space="preserve">郭伊进</t>
  </si>
  <si>
    <t xml:space="preserve">2016511747</t>
  </si>
  <si>
    <t xml:space="preserve">周正祥</t>
  </si>
  <si>
    <t xml:space="preserve">2016520910</t>
  </si>
  <si>
    <t xml:space="preserve">曾取</t>
  </si>
  <si>
    <t xml:space="preserve">2016530105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市场营销一班</t>
    </r>
  </si>
  <si>
    <t xml:space="preserve">陈柄全</t>
  </si>
  <si>
    <t xml:space="preserve">2016520915</t>
  </si>
  <si>
    <t xml:space="preserve">周明</t>
  </si>
  <si>
    <t xml:space="preserve">2016530106</t>
  </si>
  <si>
    <t xml:space="preserve">梁宇翔</t>
  </si>
  <si>
    <t xml:space="preserve">2016520945</t>
  </si>
  <si>
    <t xml:space="preserve">许明俊</t>
  </si>
  <si>
    <t xml:space="preserve">2016530110</t>
  </si>
  <si>
    <t xml:space="preserve">曹依诚</t>
  </si>
  <si>
    <t xml:space="preserve">2016520505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融三班</t>
    </r>
  </si>
  <si>
    <t xml:space="preserve">刘澳宇</t>
  </si>
  <si>
    <t xml:space="preserve">2016530112</t>
  </si>
  <si>
    <t xml:space="preserve">张寒</t>
  </si>
  <si>
    <t xml:space="preserve">2016520513</t>
  </si>
  <si>
    <t xml:space="preserve">邓苗苗</t>
  </si>
  <si>
    <t xml:space="preserve">2016530120</t>
  </si>
  <si>
    <t xml:space="preserve">徐姝</t>
  </si>
  <si>
    <t xml:space="preserve">2016520539</t>
  </si>
  <si>
    <t xml:space="preserve">罗煌贵</t>
  </si>
  <si>
    <t xml:space="preserve">2016530133</t>
  </si>
  <si>
    <t xml:space="preserve">王品洋</t>
  </si>
  <si>
    <t xml:space="preserve">2016520806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金融学六班</t>
    </r>
  </si>
  <si>
    <t xml:space="preserve">范依婷</t>
  </si>
  <si>
    <t xml:space="preserve">2016530134</t>
  </si>
  <si>
    <t xml:space="preserve">李趣</t>
  </si>
  <si>
    <t xml:space="preserve">2016520816</t>
  </si>
  <si>
    <t xml:space="preserve">李琬莹</t>
  </si>
  <si>
    <t xml:space="preserve">2016530145</t>
  </si>
  <si>
    <t xml:space="preserve">李娟花</t>
  </si>
  <si>
    <t xml:space="preserve">2016520820</t>
  </si>
  <si>
    <t xml:space="preserve">李彩霞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市营三班</t>
    </r>
  </si>
  <si>
    <t xml:space="preserve">蒋昕瑾</t>
  </si>
  <si>
    <t xml:space="preserve">2016520846</t>
  </si>
  <si>
    <t xml:space="preserve">刘心晨</t>
  </si>
  <si>
    <t xml:space="preserve">2016530347</t>
  </si>
  <si>
    <t xml:space="preserve">王戬</t>
  </si>
  <si>
    <t xml:space="preserve">2016520702</t>
  </si>
  <si>
    <t xml:space="preserve">方青平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税收一班</t>
    </r>
  </si>
  <si>
    <t xml:space="preserve">周志涛</t>
  </si>
  <si>
    <t xml:space="preserve">2016520703</t>
  </si>
  <si>
    <t xml:space="preserve">屈超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国际商务</t>
    </r>
  </si>
  <si>
    <t xml:space="preserve">张佳森</t>
  </si>
  <si>
    <t xml:space="preserve">2016520708</t>
  </si>
  <si>
    <t xml:space="preserve">梁金艳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</t>
    </r>
  </si>
  <si>
    <t xml:space="preserve">王霞东</t>
  </si>
  <si>
    <t xml:space="preserve">2016520711</t>
  </si>
  <si>
    <t xml:space="preserve">谢世苍</t>
  </si>
  <si>
    <t xml:space="preserve">阳佳雪</t>
  </si>
  <si>
    <t xml:space="preserve">2016520416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金融学二</t>
    </r>
  </si>
  <si>
    <t xml:space="preserve">王凌峰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4</t>
    </r>
  </si>
  <si>
    <t xml:space="preserve">周雅</t>
  </si>
  <si>
    <t xml:space="preserve">2016520420</t>
  </si>
  <si>
    <t xml:space="preserve">谢雯琪</t>
  </si>
  <si>
    <t xml:space="preserve">石懿岑</t>
  </si>
  <si>
    <t xml:space="preserve">2016520433</t>
  </si>
  <si>
    <t xml:space="preserve">袁福成</t>
  </si>
  <si>
    <t xml:space="preserve">龙石杰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财务管理二班</t>
    </r>
  </si>
  <si>
    <t xml:space="preserve">欧瑶力</t>
  </si>
  <si>
    <t xml:space="preserve">2016511739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审计一班</t>
    </r>
  </si>
  <si>
    <t xml:space="preserve">吴慧聪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会计十一班</t>
    </r>
  </si>
  <si>
    <t xml:space="preserve">申沁岚</t>
  </si>
  <si>
    <t xml:space="preserve">2016511742</t>
  </si>
  <si>
    <t xml:space="preserve">黄茂林</t>
  </si>
  <si>
    <t xml:space="preserve">麦韵</t>
  </si>
  <si>
    <t xml:space="preserve">2016550335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人资三班</t>
    </r>
  </si>
  <si>
    <t xml:space="preserve">刘紫薇</t>
  </si>
  <si>
    <t xml:space="preserve">陈彦辉</t>
  </si>
  <si>
    <t xml:space="preserve">张壮娇</t>
  </si>
  <si>
    <t xml:space="preserve">陈丹丹</t>
  </si>
  <si>
    <t xml:space="preserve">2016550345</t>
  </si>
  <si>
    <t xml:space="preserve">于双宁</t>
  </si>
  <si>
    <t xml:space="preserve">张妍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会</t>
    </r>
    <r>
      <rPr>
        <sz val="10"/>
        <rFont val="宋体"/>
        <family val="0"/>
        <charset val="134"/>
      </rPr>
      <t xml:space="preserve">11</t>
    </r>
  </si>
  <si>
    <t xml:space="preserve">宋超</t>
  </si>
  <si>
    <t xml:space="preserve">邓俊杰</t>
  </si>
  <si>
    <t xml:space="preserve">衡芳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会计十二班</t>
    </r>
  </si>
  <si>
    <t xml:space="preserve">申慧文</t>
  </si>
  <si>
    <t xml:space="preserve">杨梦鸽</t>
  </si>
  <si>
    <t xml:space="preserve">白晋宇</t>
  </si>
  <si>
    <t xml:space="preserve">李俊桦</t>
  </si>
  <si>
    <t xml:space="preserve">谭紫薇</t>
  </si>
  <si>
    <t xml:space="preserve">周文斌</t>
  </si>
  <si>
    <t xml:space="preserve">周鹏</t>
  </si>
  <si>
    <r>
      <rPr>
        <b val="true"/>
        <sz val="14"/>
        <rFont val="Noto Sans"/>
        <family val="2"/>
      </rPr>
      <t xml:space="preserve">《数据库技术与应用》</t>
    </r>
    <r>
      <rPr>
        <b val="true"/>
        <sz val="14"/>
        <rFont val="宋体"/>
        <family val="0"/>
        <charset val="134"/>
      </rPr>
      <t xml:space="preserve">16</t>
    </r>
    <r>
      <rPr>
        <b val="true"/>
        <sz val="14"/>
        <rFont val="Noto Sans"/>
        <family val="2"/>
      </rPr>
      <t xml:space="preserve">级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班</t>
    </r>
  </si>
  <si>
    <r>
      <rPr>
        <b val="true"/>
        <sz val="12"/>
        <rFont val="Noto Sans"/>
        <family val="2"/>
      </rPr>
      <t xml:space="preserve">重修方式：开班  </t>
    </r>
    <r>
      <rPr>
        <sz val="12"/>
        <rFont val="Noto Sans"/>
        <family val="2"/>
      </rPr>
      <t xml:space="preserve">开课院系： 信管学院    任课老师：</t>
    </r>
    <r>
      <rPr>
        <u val="single"/>
        <sz val="12"/>
        <rFont val="Noto Sans"/>
        <family val="2"/>
      </rPr>
      <t xml:space="preserve">  信管教师</t>
    </r>
    <r>
      <rPr>
        <u val="single"/>
        <sz val="12"/>
        <rFont val="宋体"/>
        <family val="0"/>
        <charset val="134"/>
      </rPr>
      <t xml:space="preserve">5  </t>
    </r>
    <r>
      <rPr>
        <sz val="12"/>
        <rFont val="宋体"/>
        <family val="0"/>
        <charset val="134"/>
      </rPr>
      <t xml:space="preserve">   </t>
    </r>
    <r>
      <rPr>
        <sz val="12"/>
        <rFont val="Noto Sans"/>
        <family val="2"/>
      </rPr>
      <t xml:space="preserve">学分</t>
    </r>
    <r>
      <rPr>
        <u val="single"/>
        <sz val="12"/>
        <rFont val="Noto Sans"/>
        <family val="2"/>
      </rPr>
      <t xml:space="preserve">：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宋体"/>
        <family val="0"/>
        <charset val="134"/>
      </rPr>
      <t xml:space="preserve">  </t>
    </r>
    <r>
      <rPr>
        <sz val="12"/>
        <rFont val="Noto Sans"/>
        <family val="2"/>
      </rPr>
      <t xml:space="preserve">人数 </t>
    </r>
    <r>
      <rPr>
        <sz val="12"/>
        <rFont val="宋体"/>
        <family val="0"/>
        <charset val="134"/>
      </rPr>
      <t xml:space="preserve">135</t>
    </r>
    <r>
      <rPr>
        <b val="true"/>
        <sz val="12"/>
        <rFont val="宋体"/>
        <family val="0"/>
        <charset val="134"/>
      </rPr>
      <t xml:space="preserve">  </t>
    </r>
  </si>
  <si>
    <t xml:space="preserve">彭云湖</t>
  </si>
  <si>
    <t xml:space="preserve">2016510410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学四</t>
    </r>
  </si>
  <si>
    <t xml:space="preserve">于卿浩</t>
  </si>
  <si>
    <t xml:space="preserve">2016580233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国会二班</t>
    </r>
  </si>
  <si>
    <t xml:space="preserve">梁爽</t>
  </si>
  <si>
    <t xml:space="preserve">2016510102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学一</t>
    </r>
  </si>
  <si>
    <t xml:space="preserve">张晓璇</t>
  </si>
  <si>
    <t xml:space="preserve">2016580235</t>
  </si>
  <si>
    <t xml:space="preserve">汪凯</t>
  </si>
  <si>
    <t xml:space="preserve">2016510103</t>
  </si>
  <si>
    <t xml:space="preserve">曹以栀</t>
  </si>
  <si>
    <t xml:space="preserve">2016580237</t>
  </si>
  <si>
    <t xml:space="preserve">李嘉树</t>
  </si>
  <si>
    <t xml:space="preserve">2016510104</t>
  </si>
  <si>
    <t xml:space="preserve">戴子钦</t>
  </si>
  <si>
    <t xml:space="preserve">2016580238</t>
  </si>
  <si>
    <t xml:space="preserve">游霈</t>
  </si>
  <si>
    <t xml:space="preserve">2016510105</t>
  </si>
  <si>
    <t xml:space="preserve">王小文</t>
  </si>
  <si>
    <t xml:space="preserve">2016580332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国会三班</t>
    </r>
  </si>
  <si>
    <t xml:space="preserve">黎邵宁</t>
  </si>
  <si>
    <t xml:space="preserve">2016510106</t>
  </si>
  <si>
    <t xml:space="preserve">刘萃玲</t>
  </si>
  <si>
    <t xml:space="preserve">2016580108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国会一班</t>
    </r>
  </si>
  <si>
    <t xml:space="preserve">任紫阳</t>
  </si>
  <si>
    <t xml:space="preserve">2016510109</t>
  </si>
  <si>
    <t xml:space="preserve">钟洪峰</t>
  </si>
  <si>
    <t xml:space="preserve">2016580110</t>
  </si>
  <si>
    <t xml:space="preserve">刘正</t>
  </si>
  <si>
    <t xml:space="preserve">2016510110</t>
  </si>
  <si>
    <t xml:space="preserve">余一鸣</t>
  </si>
  <si>
    <t xml:space="preserve">2016580111</t>
  </si>
  <si>
    <t xml:space="preserve">黄柳菁</t>
  </si>
  <si>
    <t xml:space="preserve">2016510125</t>
  </si>
  <si>
    <t xml:space="preserve">刘三姗</t>
  </si>
  <si>
    <t xml:space="preserve">2016580119</t>
  </si>
  <si>
    <t xml:space="preserve">李思宇</t>
  </si>
  <si>
    <t xml:space="preserve">2016510127</t>
  </si>
  <si>
    <t xml:space="preserve">贺孟姣</t>
  </si>
  <si>
    <t xml:space="preserve">2016530535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国贸二班</t>
    </r>
  </si>
  <si>
    <t xml:space="preserve">廖礼昱</t>
  </si>
  <si>
    <t xml:space="preserve">2016510131</t>
  </si>
  <si>
    <t xml:space="preserve">李海龙</t>
  </si>
  <si>
    <t xml:space="preserve">2016530510</t>
  </si>
  <si>
    <t xml:space="preserve">全林</t>
  </si>
  <si>
    <t xml:space="preserve">2016510144</t>
  </si>
  <si>
    <t xml:space="preserve">张骞</t>
  </si>
  <si>
    <t xml:space="preserve">2016530503</t>
  </si>
  <si>
    <t xml:space="preserve">汤翔宇</t>
  </si>
  <si>
    <t xml:space="preserve">2016512024</t>
  </si>
  <si>
    <t xml:space="preserve">喻言</t>
  </si>
  <si>
    <t xml:space="preserve">2016530508</t>
  </si>
  <si>
    <t xml:space="preserve">刘君宜</t>
  </si>
  <si>
    <t xml:space="preserve">2016511916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一班</t>
    </r>
  </si>
  <si>
    <t xml:space="preserve">杨佳璐</t>
  </si>
  <si>
    <t xml:space="preserve">2016530514</t>
  </si>
  <si>
    <t xml:space="preserve">曹睿源</t>
  </si>
  <si>
    <t xml:space="preserve">2016511922</t>
  </si>
  <si>
    <t xml:space="preserve">刘莹滢</t>
  </si>
  <si>
    <t xml:space="preserve">2016530519</t>
  </si>
  <si>
    <t xml:space="preserve">廖珏茜</t>
  </si>
  <si>
    <t xml:space="preserve">2016511923</t>
  </si>
  <si>
    <t xml:space="preserve">冯忆</t>
  </si>
  <si>
    <t xml:space="preserve">2016530524</t>
  </si>
  <si>
    <t xml:space="preserve">曹仪薇</t>
  </si>
  <si>
    <t xml:space="preserve">2016511928</t>
  </si>
  <si>
    <t xml:space="preserve">蒋红宁</t>
  </si>
  <si>
    <t xml:space="preserve">2016530544</t>
  </si>
  <si>
    <t xml:space="preserve">邱涵</t>
  </si>
  <si>
    <t xml:space="preserve">2016511934</t>
  </si>
  <si>
    <t xml:space="preserve">蒙美青</t>
  </si>
  <si>
    <t xml:space="preserve">2016530537</t>
  </si>
  <si>
    <t xml:space="preserve">刘斯漪</t>
  </si>
  <si>
    <t xml:space="preserve">2016511937</t>
  </si>
  <si>
    <t xml:space="preserve">谢慧杰</t>
  </si>
  <si>
    <t xml:space="preserve">2016530646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国贸三班</t>
    </r>
  </si>
  <si>
    <t xml:space="preserve">张雅雯</t>
  </si>
  <si>
    <t xml:space="preserve">2016511938</t>
  </si>
  <si>
    <t xml:space="preserve">郭子文</t>
  </si>
  <si>
    <t xml:space="preserve">2016530701</t>
  </si>
  <si>
    <t xml:space="preserve">王永平</t>
  </si>
  <si>
    <t xml:space="preserve">2016511939</t>
  </si>
  <si>
    <t xml:space="preserve">唐泽楠</t>
  </si>
  <si>
    <t xml:space="preserve">2016530404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国贸一班</t>
    </r>
  </si>
  <si>
    <t xml:space="preserve">刘珊珊</t>
  </si>
  <si>
    <t xml:space="preserve">2016511948</t>
  </si>
  <si>
    <t xml:space="preserve">朵当智</t>
  </si>
  <si>
    <t xml:space="preserve">2016530406</t>
  </si>
  <si>
    <t xml:space="preserve">陈青灵</t>
  </si>
  <si>
    <t xml:space="preserve">2016511951</t>
  </si>
  <si>
    <t xml:space="preserve">朱涛</t>
  </si>
  <si>
    <t xml:space="preserve">2016530407</t>
  </si>
  <si>
    <t xml:space="preserve">华金杰</t>
  </si>
  <si>
    <t xml:space="preserve">2016511410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财管二班</t>
    </r>
  </si>
  <si>
    <t xml:space="preserve">熊星杰</t>
  </si>
  <si>
    <t xml:space="preserve">2016580303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会（国）三班</t>
    </r>
  </si>
  <si>
    <t xml:space="preserve">解萌</t>
  </si>
  <si>
    <t xml:space="preserve">2016511509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财管三班</t>
    </r>
  </si>
  <si>
    <t xml:space="preserve">涂浩</t>
  </si>
  <si>
    <t xml:space="preserve">2016580305</t>
  </si>
  <si>
    <t xml:space="preserve">刘航</t>
  </si>
  <si>
    <t xml:space="preserve">2016511516</t>
  </si>
  <si>
    <t xml:space="preserve">徐澜心</t>
  </si>
  <si>
    <t xml:space="preserve">2016580306</t>
  </si>
  <si>
    <t xml:space="preserve">刘轶莼</t>
  </si>
  <si>
    <t xml:space="preserve">2016511519</t>
  </si>
  <si>
    <t xml:space="preserve">陈思思</t>
  </si>
  <si>
    <t xml:space="preserve">2016580308</t>
  </si>
  <si>
    <t xml:space="preserve">龙志颖</t>
  </si>
  <si>
    <t xml:space="preserve">2016511520</t>
  </si>
  <si>
    <t xml:space="preserve">严禹萱</t>
  </si>
  <si>
    <t xml:space="preserve">2016580316</t>
  </si>
  <si>
    <t xml:space="preserve">杨璐</t>
  </si>
  <si>
    <t xml:space="preserve">2016511540</t>
  </si>
  <si>
    <t xml:space="preserve">肖睿旻</t>
  </si>
  <si>
    <t xml:space="preserve">2016580321</t>
  </si>
  <si>
    <t xml:space="preserve">杨强</t>
  </si>
  <si>
    <t xml:space="preserve">2016511541</t>
  </si>
  <si>
    <t xml:space="preserve">陈钰</t>
  </si>
  <si>
    <t xml:space="preserve">2016580328</t>
  </si>
  <si>
    <t xml:space="preserve">易美晨</t>
  </si>
  <si>
    <t xml:space="preserve">2016511544</t>
  </si>
  <si>
    <t xml:space="preserve">李凌</t>
  </si>
  <si>
    <t xml:space="preserve">2016580329</t>
  </si>
  <si>
    <t xml:space="preserve">周慧</t>
  </si>
  <si>
    <t xml:space="preserve">2016511547</t>
  </si>
  <si>
    <t xml:space="preserve">任奕霖</t>
  </si>
  <si>
    <t xml:space="preserve">2016580331</t>
  </si>
  <si>
    <t xml:space="preserve">何昊</t>
  </si>
  <si>
    <t xml:space="preserve">2016511313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财管一班</t>
    </r>
  </si>
  <si>
    <t xml:space="preserve">张家瑞</t>
  </si>
  <si>
    <t xml:space="preserve">2016580333</t>
  </si>
  <si>
    <t xml:space="preserve">王琼</t>
  </si>
  <si>
    <t xml:space="preserve">2016511335</t>
  </si>
  <si>
    <t xml:space="preserve">贾浙</t>
  </si>
  <si>
    <t xml:space="preserve">2016580334</t>
  </si>
  <si>
    <t xml:space="preserve">袁建</t>
  </si>
  <si>
    <t xml:space="preserve">2016520206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财政二班</t>
    </r>
  </si>
  <si>
    <t xml:space="preserve">张觉晓</t>
  </si>
  <si>
    <t xml:space="preserve">2016580337</t>
  </si>
  <si>
    <t xml:space="preserve">聂诗圆</t>
  </si>
  <si>
    <t xml:space="preserve">2016520215</t>
  </si>
  <si>
    <t xml:space="preserve">陈可琢</t>
  </si>
  <si>
    <t xml:space="preserve">2016580102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会（国）一</t>
    </r>
  </si>
  <si>
    <t xml:space="preserve">莫张强</t>
  </si>
  <si>
    <t xml:space="preserve">2016520106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财政一班</t>
    </r>
  </si>
  <si>
    <t xml:space="preserve">胡敏萱</t>
  </si>
  <si>
    <t xml:space="preserve">2016580112</t>
  </si>
  <si>
    <t xml:space="preserve">胡建华</t>
  </si>
  <si>
    <t xml:space="preserve">2016520107</t>
  </si>
  <si>
    <t xml:space="preserve">殷玥</t>
  </si>
  <si>
    <t xml:space="preserve">2016580120</t>
  </si>
  <si>
    <t xml:space="preserve">马国云</t>
  </si>
  <si>
    <t xml:space="preserve">2016520109</t>
  </si>
  <si>
    <t xml:space="preserve">陈倩雯</t>
  </si>
  <si>
    <t xml:space="preserve">2016580127</t>
  </si>
  <si>
    <t xml:space="preserve">田俊浩</t>
  </si>
  <si>
    <t xml:space="preserve">2016520111</t>
  </si>
  <si>
    <t xml:space="preserve">刘佳晗</t>
  </si>
  <si>
    <t xml:space="preserve">2016580130</t>
  </si>
  <si>
    <t xml:space="preserve">严林锋</t>
  </si>
  <si>
    <t xml:space="preserve">2016520112</t>
  </si>
  <si>
    <t xml:space="preserve">陆立权</t>
  </si>
  <si>
    <t xml:space="preserve">2016510806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会八班</t>
    </r>
  </si>
  <si>
    <t xml:space="preserve">刘英俊</t>
  </si>
  <si>
    <t xml:space="preserve">2016520122</t>
  </si>
  <si>
    <t xml:space="preserve">银刚</t>
  </si>
  <si>
    <t xml:space="preserve">2016510807</t>
  </si>
  <si>
    <t xml:space="preserve">胡玉洁</t>
  </si>
  <si>
    <t xml:space="preserve">2016520131</t>
  </si>
  <si>
    <t xml:space="preserve">吴炅邦</t>
  </si>
  <si>
    <t xml:space="preserve">2016510810</t>
  </si>
  <si>
    <t xml:space="preserve">杨清</t>
  </si>
  <si>
    <t xml:space="preserve">2016520149</t>
  </si>
  <si>
    <t xml:space="preserve">方瑜佳</t>
  </si>
  <si>
    <t xml:space="preserve">2016510817</t>
  </si>
  <si>
    <t xml:space="preserve">滕亮</t>
  </si>
  <si>
    <t xml:space="preserve">2016520110</t>
  </si>
  <si>
    <t xml:space="preserve">粟兴婧</t>
  </si>
  <si>
    <t xml:space="preserve">2016510819</t>
  </si>
  <si>
    <t xml:space="preserve">彭灿宇</t>
  </si>
  <si>
    <t xml:space="preserve">2016570118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工程管理班</t>
    </r>
  </si>
  <si>
    <t xml:space="preserve">陈诗</t>
  </si>
  <si>
    <t xml:space="preserve">2016510831</t>
  </si>
  <si>
    <t xml:space="preserve">邹旺</t>
  </si>
  <si>
    <t xml:space="preserve">2016570121</t>
  </si>
  <si>
    <t xml:space="preserve">刘佰仟</t>
  </si>
  <si>
    <t xml:space="preserve">2016530803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国际商务</t>
    </r>
  </si>
  <si>
    <t xml:space="preserve">陈鹏</t>
  </si>
  <si>
    <t xml:space="preserve">2016570125</t>
  </si>
  <si>
    <t xml:space="preserve">黄真升</t>
  </si>
  <si>
    <t xml:space="preserve">2016530805</t>
  </si>
  <si>
    <t xml:space="preserve">王璨</t>
  </si>
  <si>
    <t xml:space="preserve">2016570136</t>
  </si>
  <si>
    <t xml:space="preserve">吴隆林</t>
  </si>
  <si>
    <t xml:space="preserve">2016530837</t>
  </si>
  <si>
    <t xml:space="preserve">曾镜宇</t>
  </si>
  <si>
    <t xml:space="preserve">2016570138</t>
  </si>
  <si>
    <t xml:space="preserve">张晴</t>
  </si>
  <si>
    <t xml:space="preserve">2016530839</t>
  </si>
  <si>
    <t xml:space="preserve">孙嘉悦</t>
  </si>
  <si>
    <t xml:space="preserve">2016570632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工程造价三班</t>
    </r>
  </si>
  <si>
    <t xml:space="preserve">周威雄</t>
  </si>
  <si>
    <t xml:space="preserve">2016530801</t>
  </si>
  <si>
    <t xml:space="preserve">彭宇何</t>
  </si>
  <si>
    <t xml:space="preserve">2016570636</t>
  </si>
  <si>
    <t xml:space="preserve">胡明世</t>
  </si>
  <si>
    <t xml:space="preserve">2016530802</t>
  </si>
  <si>
    <t xml:space="preserve">罗丽</t>
  </si>
  <si>
    <t xml:space="preserve">2016570643</t>
  </si>
  <si>
    <t xml:space="preserve">杨莹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财务管理二班</t>
    </r>
  </si>
  <si>
    <t xml:space="preserve">蒋露</t>
  </si>
  <si>
    <t xml:space="preserve">2016570648</t>
  </si>
  <si>
    <t xml:space="preserve">向藻成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财务管理一班</t>
    </r>
  </si>
  <si>
    <t xml:space="preserve">谭迪凡</t>
  </si>
  <si>
    <t xml:space="preserve">2016570403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工程造价一班</t>
    </r>
  </si>
  <si>
    <t xml:space="preserve">曹俊杰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财务管理二班</t>
    </r>
  </si>
  <si>
    <t xml:space="preserve">龙亦萱</t>
  </si>
  <si>
    <t xml:space="preserve">2016570406</t>
  </si>
  <si>
    <t xml:space="preserve">姚莎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程造价一班</t>
    </r>
  </si>
  <si>
    <t xml:space="preserve">梁卫健</t>
  </si>
  <si>
    <t xml:space="preserve">2016570410</t>
  </si>
  <si>
    <t xml:space="preserve">刘采璇</t>
  </si>
  <si>
    <t xml:space="preserve">2016580203</t>
  </si>
  <si>
    <t xml:space="preserve">陈溥荣</t>
  </si>
  <si>
    <t xml:space="preserve">2016570416</t>
  </si>
  <si>
    <t xml:space="preserve">王典彧</t>
  </si>
  <si>
    <t xml:space="preserve">2016580207</t>
  </si>
  <si>
    <t xml:space="preserve">邓舵</t>
  </si>
  <si>
    <t xml:space="preserve">2016570417</t>
  </si>
  <si>
    <t xml:space="preserve">罗坤琦</t>
  </si>
  <si>
    <t xml:space="preserve">2016580208</t>
  </si>
  <si>
    <t xml:space="preserve">谢志远</t>
  </si>
  <si>
    <t xml:space="preserve">2016570420</t>
  </si>
  <si>
    <t xml:space="preserve">黄倩</t>
  </si>
  <si>
    <t xml:space="preserve">2016580211</t>
  </si>
  <si>
    <t xml:space="preserve">洪辰</t>
  </si>
  <si>
    <t xml:space="preserve">2016570421</t>
  </si>
  <si>
    <t xml:space="preserve">李雨萱</t>
  </si>
  <si>
    <t xml:space="preserve">2016580220</t>
  </si>
  <si>
    <t xml:space="preserve">燕思文</t>
  </si>
  <si>
    <t xml:space="preserve">2016570428</t>
  </si>
  <si>
    <t xml:space="preserve">高尚</t>
  </si>
  <si>
    <t xml:space="preserve">2016580226</t>
  </si>
  <si>
    <t xml:space="preserve">单汇</t>
  </si>
  <si>
    <t xml:space="preserve">2016570433</t>
  </si>
  <si>
    <t xml:space="preserve">陈妍</t>
  </si>
  <si>
    <t xml:space="preserve">2016580227</t>
  </si>
  <si>
    <t xml:space="preserve">邓高峰</t>
  </si>
  <si>
    <t xml:space="preserve">2016570438</t>
  </si>
  <si>
    <t xml:space="preserve">黄书琪</t>
  </si>
  <si>
    <t xml:space="preserve">2016580230</t>
  </si>
  <si>
    <t xml:space="preserve">欧阳植爽</t>
  </si>
  <si>
    <t xml:space="preserve">2016570446</t>
  </si>
  <si>
    <t xml:space="preserve">高榕苑</t>
  </si>
  <si>
    <t xml:space="preserve">2016580231</t>
  </si>
  <si>
    <t xml:space="preserve">刘思婷</t>
  </si>
  <si>
    <t xml:space="preserve">2016570450</t>
  </si>
  <si>
    <t xml:space="preserve">黄晨晨</t>
  </si>
  <si>
    <t xml:space="preserve">2016580232</t>
  </si>
  <si>
    <t xml:space="preserve">孙薇芬</t>
  </si>
  <si>
    <t xml:space="preserve">2016580202</t>
  </si>
  <si>
    <t xml:space="preserve">廖美玲</t>
  </si>
  <si>
    <t xml:space="preserve">程湖婷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造价</t>
    </r>
    <r>
      <rPr>
        <sz val="10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Simsu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 2 2 2" xfId="20"/>
    <cellStyle name="常规 12" xfId="21"/>
    <cellStyle name="常规 12 2" xfId="22"/>
    <cellStyle name="常规 12 2 2 2" xfId="23"/>
    <cellStyle name="常规 12 2 2 3" xfId="24"/>
    <cellStyle name="常规 2" xfId="25"/>
    <cellStyle name="常规 3" xfId="26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9" activeCellId="0" sqref="G319"/>
    </sheetView>
  </sheetViews>
  <sheetFormatPr defaultColWidth="8.99609375" defaultRowHeight="19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7.24"/>
    <col collapsed="false" customWidth="true" hidden="false" outlineLevel="0" max="3" min="3" style="1" width="9.87"/>
    <col collapsed="false" customWidth="true" hidden="false" outlineLevel="0" max="4" min="4" style="2" width="12.99"/>
    <col collapsed="false" customWidth="true" hidden="false" outlineLevel="0" max="5" min="5" style="1" width="8.62"/>
    <col collapsed="false" customWidth="true" hidden="false" outlineLevel="0" max="6" min="6" style="3" width="1.19"/>
    <col collapsed="false" customWidth="true" hidden="false" outlineLevel="0" max="7" min="7" style="1" width="4.39"/>
    <col collapsed="false" customWidth="true" hidden="false" outlineLevel="0" max="8" min="8" style="1" width="13.24"/>
    <col collapsed="false" customWidth="true" hidden="false" outlineLevel="0" max="9" min="9" style="1" width="9.62"/>
    <col collapsed="false" customWidth="true" hidden="false" outlineLevel="0" max="10" min="10" style="2" width="15.87"/>
    <col collapsed="false" customWidth="true" hidden="false" outlineLevel="0" max="11" min="11" style="1" width="10.4"/>
    <col collapsed="false" customWidth="false" hidden="false" outlineLevel="0" max="257" min="12" style="1" width="8.99"/>
  </cols>
  <sheetData>
    <row r="1" s="1" customFormat="true" ht="1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" customFormat="true" ht="1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19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8"/>
      <c r="G3" s="6" t="s">
        <v>2</v>
      </c>
      <c r="H3" s="6" t="s">
        <v>3</v>
      </c>
      <c r="I3" s="6" t="s">
        <v>4</v>
      </c>
      <c r="J3" s="7" t="s">
        <v>5</v>
      </c>
      <c r="K3" s="6" t="s">
        <v>6</v>
      </c>
      <c r="L3" s="9"/>
    </row>
    <row r="4" s="18" customFormat="true" ht="19" hidden="false" customHeight="true" outlineLevel="0" collapsed="false">
      <c r="A4" s="11" t="n">
        <v>1</v>
      </c>
      <c r="B4" s="12" t="s">
        <v>7</v>
      </c>
      <c r="C4" s="13" t="s">
        <v>8</v>
      </c>
      <c r="D4" s="14" t="s">
        <v>9</v>
      </c>
      <c r="E4" s="11"/>
      <c r="F4" s="8"/>
      <c r="G4" s="11" t="n">
        <v>38</v>
      </c>
      <c r="H4" s="15" t="s">
        <v>10</v>
      </c>
      <c r="I4" s="11" t="s">
        <v>11</v>
      </c>
      <c r="J4" s="16" t="s">
        <v>12</v>
      </c>
      <c r="K4" s="11"/>
      <c r="L4" s="17"/>
    </row>
    <row r="5" s="18" customFormat="true" ht="19" hidden="false" customHeight="true" outlineLevel="0" collapsed="false">
      <c r="A5" s="11" t="n">
        <v>2</v>
      </c>
      <c r="B5" s="19" t="s">
        <v>13</v>
      </c>
      <c r="C5" s="20" t="s">
        <v>14</v>
      </c>
      <c r="D5" s="21" t="s">
        <v>15</v>
      </c>
      <c r="E5" s="11"/>
      <c r="F5" s="8"/>
      <c r="G5" s="11" t="n">
        <v>39</v>
      </c>
      <c r="H5" s="15" t="s">
        <v>16</v>
      </c>
      <c r="I5" s="11" t="s">
        <v>17</v>
      </c>
      <c r="J5" s="16" t="s">
        <v>12</v>
      </c>
      <c r="K5" s="11"/>
      <c r="L5" s="17"/>
    </row>
    <row r="6" s="18" customFormat="true" ht="19" hidden="false" customHeight="true" outlineLevel="0" collapsed="false">
      <c r="A6" s="11" t="n">
        <v>3</v>
      </c>
      <c r="B6" s="12" t="s">
        <v>18</v>
      </c>
      <c r="C6" s="13" t="s">
        <v>19</v>
      </c>
      <c r="D6" s="14" t="s">
        <v>15</v>
      </c>
      <c r="E6" s="11"/>
      <c r="F6" s="8"/>
      <c r="G6" s="11" t="n">
        <v>40</v>
      </c>
      <c r="H6" s="15" t="s">
        <v>20</v>
      </c>
      <c r="I6" s="11" t="s">
        <v>21</v>
      </c>
      <c r="J6" s="16" t="s">
        <v>12</v>
      </c>
      <c r="K6" s="11"/>
      <c r="L6" s="17"/>
    </row>
    <row r="7" s="18" customFormat="true" ht="19" hidden="false" customHeight="true" outlineLevel="0" collapsed="false">
      <c r="A7" s="11" t="n">
        <v>4</v>
      </c>
      <c r="B7" s="22" t="s">
        <v>22</v>
      </c>
      <c r="C7" s="23" t="s">
        <v>23</v>
      </c>
      <c r="D7" s="24" t="s">
        <v>15</v>
      </c>
      <c r="E7" s="11"/>
      <c r="F7" s="8"/>
      <c r="G7" s="11" t="n">
        <v>41</v>
      </c>
      <c r="H7" s="15" t="s">
        <v>24</v>
      </c>
      <c r="I7" s="11" t="s">
        <v>25</v>
      </c>
      <c r="J7" s="16" t="s">
        <v>26</v>
      </c>
      <c r="K7" s="11"/>
      <c r="L7" s="17"/>
    </row>
    <row r="8" s="18" customFormat="true" ht="19" hidden="false" customHeight="true" outlineLevel="0" collapsed="false">
      <c r="A8" s="11" t="n">
        <v>5</v>
      </c>
      <c r="B8" s="25" t="s">
        <v>27</v>
      </c>
      <c r="C8" s="26" t="s">
        <v>28</v>
      </c>
      <c r="D8" s="21" t="s">
        <v>15</v>
      </c>
      <c r="E8" s="11"/>
      <c r="F8" s="8"/>
      <c r="G8" s="11" t="n">
        <v>42</v>
      </c>
      <c r="H8" s="15" t="s">
        <v>29</v>
      </c>
      <c r="I8" s="11" t="s">
        <v>30</v>
      </c>
      <c r="J8" s="16" t="s">
        <v>31</v>
      </c>
      <c r="K8" s="11"/>
      <c r="L8" s="17"/>
    </row>
    <row r="9" s="18" customFormat="true" ht="19" hidden="false" customHeight="true" outlineLevel="0" collapsed="false">
      <c r="A9" s="11" t="n">
        <v>6</v>
      </c>
      <c r="B9" s="12" t="s">
        <v>32</v>
      </c>
      <c r="C9" s="13" t="s">
        <v>33</v>
      </c>
      <c r="D9" s="14" t="s">
        <v>15</v>
      </c>
      <c r="E9" s="11"/>
      <c r="F9" s="8"/>
      <c r="G9" s="11" t="n">
        <v>43</v>
      </c>
      <c r="H9" s="15" t="s">
        <v>34</v>
      </c>
      <c r="I9" s="11" t="s">
        <v>35</v>
      </c>
      <c r="J9" s="16" t="s">
        <v>31</v>
      </c>
      <c r="K9" s="11"/>
      <c r="L9" s="17"/>
    </row>
    <row r="10" s="18" customFormat="true" ht="19" hidden="false" customHeight="true" outlineLevel="0" collapsed="false">
      <c r="A10" s="11" t="n">
        <v>7</v>
      </c>
      <c r="B10" s="25" t="s">
        <v>36</v>
      </c>
      <c r="C10" s="26" t="s">
        <v>37</v>
      </c>
      <c r="D10" s="21" t="s">
        <v>15</v>
      </c>
      <c r="E10" s="11"/>
      <c r="F10" s="8"/>
      <c r="G10" s="11" t="n">
        <v>44</v>
      </c>
      <c r="H10" s="15" t="s">
        <v>38</v>
      </c>
      <c r="I10" s="11" t="s">
        <v>39</v>
      </c>
      <c r="J10" s="16" t="s">
        <v>31</v>
      </c>
      <c r="K10" s="11"/>
      <c r="L10" s="17"/>
    </row>
    <row r="11" s="18" customFormat="true" ht="19" hidden="false" customHeight="true" outlineLevel="0" collapsed="false">
      <c r="A11" s="11" t="n">
        <v>8</v>
      </c>
      <c r="B11" s="19" t="s">
        <v>40</v>
      </c>
      <c r="C11" s="20" t="s">
        <v>41</v>
      </c>
      <c r="D11" s="21" t="s">
        <v>15</v>
      </c>
      <c r="E11" s="11"/>
      <c r="F11" s="8"/>
      <c r="G11" s="11" t="n">
        <v>45</v>
      </c>
      <c r="H11" s="15" t="s">
        <v>42</v>
      </c>
      <c r="I11" s="11" t="s">
        <v>43</v>
      </c>
      <c r="J11" s="16" t="s">
        <v>44</v>
      </c>
      <c r="K11" s="11"/>
      <c r="L11" s="17"/>
    </row>
    <row r="12" s="18" customFormat="true" ht="19" hidden="false" customHeight="true" outlineLevel="0" collapsed="false">
      <c r="A12" s="11" t="n">
        <v>9</v>
      </c>
      <c r="B12" s="19" t="s">
        <v>45</v>
      </c>
      <c r="C12" s="20" t="s">
        <v>46</v>
      </c>
      <c r="D12" s="21" t="s">
        <v>15</v>
      </c>
      <c r="E12" s="11"/>
      <c r="F12" s="8"/>
      <c r="G12" s="11" t="n">
        <v>46</v>
      </c>
      <c r="H12" s="15" t="s">
        <v>47</v>
      </c>
      <c r="I12" s="11" t="s">
        <v>48</v>
      </c>
      <c r="J12" s="16" t="s">
        <v>44</v>
      </c>
      <c r="K12" s="11"/>
      <c r="L12" s="17"/>
    </row>
    <row r="13" s="18" customFormat="true" ht="19" hidden="false" customHeight="true" outlineLevel="0" collapsed="false">
      <c r="A13" s="11" t="n">
        <v>10</v>
      </c>
      <c r="B13" s="19" t="s">
        <v>49</v>
      </c>
      <c r="C13" s="20" t="s">
        <v>50</v>
      </c>
      <c r="D13" s="21" t="s">
        <v>15</v>
      </c>
      <c r="E13" s="11"/>
      <c r="F13" s="8"/>
      <c r="G13" s="11" t="n">
        <v>47</v>
      </c>
      <c r="H13" s="15" t="s">
        <v>51</v>
      </c>
      <c r="I13" s="11" t="s">
        <v>52</v>
      </c>
      <c r="J13" s="16" t="s">
        <v>44</v>
      </c>
      <c r="K13" s="11"/>
      <c r="L13" s="17"/>
    </row>
    <row r="14" s="18" customFormat="true" ht="19" hidden="false" customHeight="true" outlineLevel="0" collapsed="false">
      <c r="A14" s="11" t="n">
        <v>11</v>
      </c>
      <c r="B14" s="19" t="s">
        <v>53</v>
      </c>
      <c r="C14" s="20" t="s">
        <v>54</v>
      </c>
      <c r="D14" s="21" t="s">
        <v>15</v>
      </c>
      <c r="E14" s="11"/>
      <c r="F14" s="8"/>
      <c r="G14" s="11" t="n">
        <v>48</v>
      </c>
      <c r="H14" s="15" t="s">
        <v>55</v>
      </c>
      <c r="I14" s="11" t="s">
        <v>56</v>
      </c>
      <c r="J14" s="16" t="s">
        <v>44</v>
      </c>
      <c r="K14" s="11"/>
      <c r="L14" s="17"/>
    </row>
    <row r="15" s="18" customFormat="true" ht="19" hidden="false" customHeight="true" outlineLevel="0" collapsed="false">
      <c r="A15" s="11" t="n">
        <v>12</v>
      </c>
      <c r="B15" s="12" t="s">
        <v>57</v>
      </c>
      <c r="C15" s="13" t="s">
        <v>58</v>
      </c>
      <c r="D15" s="14" t="s">
        <v>59</v>
      </c>
      <c r="E15" s="11"/>
      <c r="F15" s="8"/>
      <c r="G15" s="11" t="n">
        <v>49</v>
      </c>
      <c r="H15" s="15" t="s">
        <v>60</v>
      </c>
      <c r="I15" s="11" t="s">
        <v>61</v>
      </c>
      <c r="J15" s="16" t="s">
        <v>44</v>
      </c>
      <c r="K15" s="11"/>
      <c r="L15" s="17"/>
    </row>
    <row r="16" s="18" customFormat="true" ht="19" hidden="false" customHeight="true" outlineLevel="0" collapsed="false">
      <c r="A16" s="11" t="n">
        <v>13</v>
      </c>
      <c r="B16" s="19" t="s">
        <v>62</v>
      </c>
      <c r="C16" s="20" t="s">
        <v>63</v>
      </c>
      <c r="D16" s="21" t="s">
        <v>59</v>
      </c>
      <c r="E16" s="11"/>
      <c r="F16" s="8"/>
      <c r="G16" s="11" t="n">
        <v>50</v>
      </c>
      <c r="H16" s="15" t="s">
        <v>64</v>
      </c>
      <c r="I16" s="11" t="s">
        <v>65</v>
      </c>
      <c r="J16" s="16" t="s">
        <v>66</v>
      </c>
      <c r="K16" s="11"/>
      <c r="L16" s="17"/>
    </row>
    <row r="17" s="18" customFormat="true" ht="19" hidden="false" customHeight="true" outlineLevel="0" collapsed="false">
      <c r="A17" s="11" t="n">
        <v>14</v>
      </c>
      <c r="B17" s="22" t="s">
        <v>67</v>
      </c>
      <c r="C17" s="23" t="s">
        <v>68</v>
      </c>
      <c r="D17" s="24" t="s">
        <v>69</v>
      </c>
      <c r="E17" s="11"/>
      <c r="F17" s="8"/>
      <c r="G17" s="11" t="n">
        <v>51</v>
      </c>
      <c r="H17" s="15" t="s">
        <v>70</v>
      </c>
      <c r="I17" s="11" t="s">
        <v>71</v>
      </c>
      <c r="J17" s="16" t="s">
        <v>66</v>
      </c>
      <c r="K17" s="11"/>
      <c r="L17" s="17"/>
    </row>
    <row r="18" s="18" customFormat="true" ht="19" hidden="false" customHeight="true" outlineLevel="0" collapsed="false">
      <c r="A18" s="11" t="n">
        <v>15</v>
      </c>
      <c r="B18" s="19" t="s">
        <v>72</v>
      </c>
      <c r="C18" s="23" t="s">
        <v>73</v>
      </c>
      <c r="D18" s="21" t="s">
        <v>69</v>
      </c>
      <c r="E18" s="11"/>
      <c r="F18" s="8"/>
      <c r="G18" s="11" t="n">
        <v>52</v>
      </c>
      <c r="H18" s="15" t="s">
        <v>74</v>
      </c>
      <c r="I18" s="11" t="s">
        <v>75</v>
      </c>
      <c r="J18" s="16" t="s">
        <v>76</v>
      </c>
      <c r="K18" s="11"/>
      <c r="L18" s="17"/>
    </row>
    <row r="19" s="18" customFormat="true" ht="19" hidden="false" customHeight="true" outlineLevel="0" collapsed="false">
      <c r="A19" s="11" t="n">
        <v>16</v>
      </c>
      <c r="B19" s="27" t="s">
        <v>77</v>
      </c>
      <c r="C19" s="28" t="s">
        <v>78</v>
      </c>
      <c r="D19" s="29" t="s">
        <v>79</v>
      </c>
      <c r="E19" s="11"/>
      <c r="F19" s="8"/>
      <c r="G19" s="11" t="n">
        <v>53</v>
      </c>
      <c r="H19" s="15" t="s">
        <v>80</v>
      </c>
      <c r="I19" s="11" t="s">
        <v>81</v>
      </c>
      <c r="J19" s="16" t="s">
        <v>82</v>
      </c>
      <c r="K19" s="11"/>
      <c r="L19" s="17"/>
    </row>
    <row r="20" s="18" customFormat="true" ht="19" hidden="false" customHeight="true" outlineLevel="0" collapsed="false">
      <c r="A20" s="11" t="n">
        <v>17</v>
      </c>
      <c r="B20" s="25" t="s">
        <v>83</v>
      </c>
      <c r="C20" s="26" t="s">
        <v>84</v>
      </c>
      <c r="D20" s="21" t="s">
        <v>79</v>
      </c>
      <c r="E20" s="11"/>
      <c r="F20" s="8"/>
      <c r="G20" s="11" t="n">
        <v>54</v>
      </c>
      <c r="H20" s="15" t="s">
        <v>85</v>
      </c>
      <c r="I20" s="11" t="s">
        <v>86</v>
      </c>
      <c r="J20" s="16" t="s">
        <v>82</v>
      </c>
      <c r="K20" s="11"/>
      <c r="L20" s="17"/>
    </row>
    <row r="21" s="1" customFormat="true" ht="19" hidden="false" customHeight="true" outlineLevel="0" collapsed="false">
      <c r="A21" s="11" t="n">
        <v>18</v>
      </c>
      <c r="B21" s="30" t="s">
        <v>87</v>
      </c>
      <c r="C21" s="31" t="s">
        <v>88</v>
      </c>
      <c r="D21" s="16" t="s">
        <v>79</v>
      </c>
      <c r="E21" s="11"/>
      <c r="F21" s="8"/>
      <c r="G21" s="11" t="n">
        <v>55</v>
      </c>
      <c r="H21" s="15" t="s">
        <v>89</v>
      </c>
      <c r="I21" s="11" t="s">
        <v>90</v>
      </c>
      <c r="J21" s="16" t="s">
        <v>82</v>
      </c>
      <c r="K21" s="11"/>
      <c r="L21" s="17"/>
    </row>
    <row r="22" s="18" customFormat="true" ht="19" hidden="false" customHeight="true" outlineLevel="0" collapsed="false">
      <c r="A22" s="11" t="n">
        <v>19</v>
      </c>
      <c r="B22" s="25" t="s">
        <v>91</v>
      </c>
      <c r="C22" s="26" t="s">
        <v>92</v>
      </c>
      <c r="D22" s="21" t="s">
        <v>93</v>
      </c>
      <c r="E22" s="11"/>
      <c r="F22" s="8"/>
      <c r="G22" s="11" t="n">
        <v>56</v>
      </c>
      <c r="H22" s="15" t="s">
        <v>94</v>
      </c>
      <c r="I22" s="11" t="n">
        <v>2015511502</v>
      </c>
      <c r="J22" s="16" t="s">
        <v>95</v>
      </c>
      <c r="K22" s="11"/>
      <c r="L22" s="17"/>
    </row>
    <row r="23" s="1" customFormat="true" ht="19" hidden="false" customHeight="true" outlineLevel="0" collapsed="false">
      <c r="A23" s="11" t="n">
        <v>20</v>
      </c>
      <c r="B23" s="30" t="s">
        <v>96</v>
      </c>
      <c r="C23" s="31" t="s">
        <v>97</v>
      </c>
      <c r="D23" s="16" t="s">
        <v>98</v>
      </c>
      <c r="E23" s="11"/>
      <c r="F23" s="8"/>
      <c r="G23" s="11" t="n">
        <v>57</v>
      </c>
      <c r="H23" s="15" t="s">
        <v>99</v>
      </c>
      <c r="I23" s="11" t="n">
        <v>2015511503</v>
      </c>
      <c r="J23" s="16" t="s">
        <v>95</v>
      </c>
      <c r="K23" s="11"/>
      <c r="L23" s="17"/>
    </row>
    <row r="24" s="1" customFormat="true" ht="19" hidden="false" customHeight="true" outlineLevel="0" collapsed="false">
      <c r="A24" s="11" t="n">
        <v>21</v>
      </c>
      <c r="B24" s="30" t="s">
        <v>100</v>
      </c>
      <c r="C24" s="31" t="s">
        <v>101</v>
      </c>
      <c r="D24" s="16" t="s">
        <v>102</v>
      </c>
      <c r="E24" s="11"/>
      <c r="F24" s="8"/>
      <c r="G24" s="11" t="n">
        <v>58</v>
      </c>
      <c r="H24" s="15" t="s">
        <v>103</v>
      </c>
      <c r="I24" s="11" t="s">
        <v>104</v>
      </c>
      <c r="J24" s="16" t="s">
        <v>105</v>
      </c>
      <c r="K24" s="11"/>
      <c r="L24" s="17"/>
    </row>
    <row r="25" s="18" customFormat="true" ht="19" hidden="false" customHeight="true" outlineLevel="0" collapsed="false">
      <c r="A25" s="11" t="n">
        <v>22</v>
      </c>
      <c r="B25" s="25" t="s">
        <v>106</v>
      </c>
      <c r="C25" s="26" t="s">
        <v>107</v>
      </c>
      <c r="D25" s="21" t="s">
        <v>108</v>
      </c>
      <c r="E25" s="11"/>
      <c r="F25" s="8"/>
      <c r="G25" s="11" t="n">
        <v>59</v>
      </c>
      <c r="H25" s="15" t="s">
        <v>109</v>
      </c>
      <c r="I25" s="11" t="s">
        <v>110</v>
      </c>
      <c r="J25" s="16" t="s">
        <v>111</v>
      </c>
      <c r="K25" s="11"/>
      <c r="L25" s="17"/>
    </row>
    <row r="26" s="1" customFormat="true" ht="19" hidden="false" customHeight="true" outlineLevel="0" collapsed="false">
      <c r="A26" s="11" t="n">
        <v>23</v>
      </c>
      <c r="B26" s="30" t="s">
        <v>112</v>
      </c>
      <c r="C26" s="31" t="s">
        <v>113</v>
      </c>
      <c r="D26" s="16" t="s">
        <v>114</v>
      </c>
      <c r="E26" s="11"/>
      <c r="F26" s="8"/>
      <c r="G26" s="11" t="n">
        <v>60</v>
      </c>
      <c r="H26" s="15" t="s">
        <v>115</v>
      </c>
      <c r="I26" s="11" t="s">
        <v>116</v>
      </c>
      <c r="J26" s="16" t="s">
        <v>111</v>
      </c>
      <c r="K26" s="11"/>
      <c r="L26" s="17"/>
    </row>
    <row r="27" customFormat="false" ht="19" hidden="false" customHeight="true" outlineLevel="0" collapsed="false">
      <c r="A27" s="11" t="n">
        <v>24</v>
      </c>
      <c r="B27" s="15" t="s">
        <v>117</v>
      </c>
      <c r="C27" s="11" t="s">
        <v>118</v>
      </c>
      <c r="D27" s="16" t="s">
        <v>12</v>
      </c>
      <c r="E27" s="11"/>
      <c r="F27" s="8"/>
      <c r="G27" s="11" t="n">
        <v>61</v>
      </c>
      <c r="H27" s="15" t="s">
        <v>119</v>
      </c>
      <c r="I27" s="11" t="s">
        <v>120</v>
      </c>
      <c r="J27" s="16" t="s">
        <v>121</v>
      </c>
      <c r="K27" s="11"/>
      <c r="L27" s="17"/>
    </row>
    <row r="28" customFormat="false" ht="19" hidden="false" customHeight="true" outlineLevel="0" collapsed="false">
      <c r="A28" s="11" t="n">
        <v>25</v>
      </c>
      <c r="B28" s="15" t="s">
        <v>122</v>
      </c>
      <c r="C28" s="11" t="s">
        <v>123</v>
      </c>
      <c r="D28" s="16" t="s">
        <v>12</v>
      </c>
      <c r="E28" s="11"/>
      <c r="F28" s="8"/>
      <c r="G28" s="11" t="n">
        <v>62</v>
      </c>
      <c r="H28" s="15" t="s">
        <v>124</v>
      </c>
      <c r="I28" s="11" t="n">
        <v>2015511646</v>
      </c>
      <c r="J28" s="16" t="s">
        <v>125</v>
      </c>
      <c r="K28" s="11"/>
      <c r="L28" s="17"/>
    </row>
    <row r="29" customFormat="false" ht="19" hidden="false" customHeight="true" outlineLevel="0" collapsed="false">
      <c r="A29" s="11" t="n">
        <v>26</v>
      </c>
      <c r="B29" s="15" t="s">
        <v>126</v>
      </c>
      <c r="C29" s="11" t="s">
        <v>127</v>
      </c>
      <c r="D29" s="16" t="s">
        <v>12</v>
      </c>
      <c r="E29" s="11"/>
      <c r="F29" s="8"/>
      <c r="G29" s="11" t="n">
        <v>63</v>
      </c>
      <c r="H29" s="15" t="s">
        <v>128</v>
      </c>
      <c r="I29" s="11" t="s">
        <v>129</v>
      </c>
      <c r="J29" s="16" t="s">
        <v>130</v>
      </c>
      <c r="K29" s="11"/>
      <c r="L29" s="17"/>
    </row>
    <row r="30" customFormat="false" ht="19" hidden="false" customHeight="true" outlineLevel="0" collapsed="false">
      <c r="A30" s="11" t="n">
        <v>27</v>
      </c>
      <c r="B30" s="32" t="s">
        <v>131</v>
      </c>
      <c r="C30" s="32" t="n">
        <v>2015511033</v>
      </c>
      <c r="D30" s="33" t="s">
        <v>132</v>
      </c>
      <c r="E30" s="32" t="s">
        <v>133</v>
      </c>
      <c r="F30" s="8"/>
      <c r="G30" s="11" t="n">
        <v>64</v>
      </c>
      <c r="H30" s="15" t="s">
        <v>134</v>
      </c>
      <c r="I30" s="11" t="n">
        <v>2015520616</v>
      </c>
      <c r="J30" s="16" t="s">
        <v>135</v>
      </c>
      <c r="K30" s="11"/>
      <c r="L30" s="17"/>
    </row>
    <row r="31" customFormat="false" ht="19" hidden="false" customHeight="true" outlineLevel="0" collapsed="false">
      <c r="A31" s="11" t="n">
        <v>28</v>
      </c>
      <c r="B31" s="32" t="s">
        <v>136</v>
      </c>
      <c r="C31" s="32" t="n">
        <v>2015511028</v>
      </c>
      <c r="D31" s="33" t="s">
        <v>132</v>
      </c>
      <c r="E31" s="32" t="s">
        <v>133</v>
      </c>
      <c r="F31" s="8"/>
      <c r="G31" s="11" t="n">
        <v>65</v>
      </c>
      <c r="H31" s="32" t="s">
        <v>137</v>
      </c>
      <c r="I31" s="32" t="n">
        <v>2015530525</v>
      </c>
      <c r="J31" s="34" t="s">
        <v>138</v>
      </c>
      <c r="K31" s="17"/>
      <c r="L31" s="17"/>
    </row>
    <row r="32" customFormat="false" ht="19" hidden="false" customHeight="true" outlineLevel="0" collapsed="false">
      <c r="A32" s="11" t="n">
        <v>29</v>
      </c>
      <c r="B32" s="32" t="s">
        <v>139</v>
      </c>
      <c r="C32" s="32" t="n">
        <v>2015511034</v>
      </c>
      <c r="D32" s="33" t="s">
        <v>132</v>
      </c>
      <c r="E32" s="32" t="s">
        <v>133</v>
      </c>
      <c r="F32" s="8"/>
      <c r="G32" s="11" t="n">
        <v>66</v>
      </c>
      <c r="H32" s="15" t="s">
        <v>140</v>
      </c>
      <c r="I32" s="11" t="n">
        <v>2015511335</v>
      </c>
      <c r="J32" s="16" t="s">
        <v>141</v>
      </c>
      <c r="K32" s="11"/>
      <c r="L32" s="17"/>
    </row>
    <row r="33" customFormat="false" ht="19" hidden="false" customHeight="true" outlineLevel="0" collapsed="false">
      <c r="A33" s="11" t="n">
        <v>30</v>
      </c>
      <c r="B33" s="32" t="s">
        <v>142</v>
      </c>
      <c r="C33" s="32" t="n">
        <v>2015511029</v>
      </c>
      <c r="D33" s="33" t="s">
        <v>143</v>
      </c>
      <c r="E33" s="32" t="s">
        <v>133</v>
      </c>
      <c r="F33" s="8"/>
      <c r="G33" s="11" t="n">
        <v>67</v>
      </c>
      <c r="H33" s="35" t="s">
        <v>144</v>
      </c>
      <c r="I33" s="35" t="n">
        <v>2015510145</v>
      </c>
      <c r="J33" s="36" t="s">
        <v>145</v>
      </c>
      <c r="K33" s="11"/>
      <c r="L33" s="17"/>
    </row>
    <row r="34" customFormat="false" ht="19" hidden="false" customHeight="true" outlineLevel="0" collapsed="false">
      <c r="A34" s="11" t="n">
        <v>31</v>
      </c>
      <c r="B34" s="32" t="s">
        <v>146</v>
      </c>
      <c r="C34" s="32" t="n">
        <v>2015510933</v>
      </c>
      <c r="D34" s="33" t="s">
        <v>147</v>
      </c>
      <c r="E34" s="32"/>
      <c r="F34" s="8"/>
      <c r="G34" s="11" t="n">
        <v>68</v>
      </c>
      <c r="H34" s="35" t="s">
        <v>148</v>
      </c>
      <c r="I34" s="35" t="n">
        <v>2014522406</v>
      </c>
      <c r="J34" s="36" t="s">
        <v>149</v>
      </c>
      <c r="K34" s="11"/>
      <c r="L34" s="17"/>
    </row>
    <row r="35" customFormat="false" ht="19" hidden="false" customHeight="true" outlineLevel="0" collapsed="false">
      <c r="A35" s="11" t="n">
        <v>32</v>
      </c>
      <c r="B35" s="35" t="s">
        <v>150</v>
      </c>
      <c r="C35" s="35" t="n">
        <v>201530301</v>
      </c>
      <c r="D35" s="36" t="s">
        <v>151</v>
      </c>
      <c r="E35" s="11"/>
      <c r="F35" s="8"/>
      <c r="G35" s="11" t="n">
        <v>69</v>
      </c>
      <c r="H35" s="35" t="s">
        <v>152</v>
      </c>
      <c r="I35" s="35" t="n">
        <v>3015520813</v>
      </c>
      <c r="J35" s="36" t="s">
        <v>153</v>
      </c>
      <c r="K35" s="11"/>
      <c r="L35" s="17"/>
    </row>
    <row r="36" customFormat="false" ht="19" hidden="false" customHeight="true" outlineLevel="0" collapsed="false">
      <c r="A36" s="11" t="n">
        <v>33</v>
      </c>
      <c r="B36" s="35" t="s">
        <v>154</v>
      </c>
      <c r="C36" s="35" t="n">
        <v>2015520415</v>
      </c>
      <c r="D36" s="36" t="s">
        <v>155</v>
      </c>
      <c r="E36" s="11"/>
      <c r="F36" s="8"/>
      <c r="G36" s="11" t="n">
        <v>70</v>
      </c>
      <c r="H36" s="35" t="s">
        <v>156</v>
      </c>
      <c r="I36" s="35" t="n">
        <v>2015520707</v>
      </c>
      <c r="J36" s="36" t="s">
        <v>157</v>
      </c>
      <c r="K36" s="11"/>
      <c r="L36" s="17"/>
    </row>
    <row r="37" customFormat="false" ht="19" hidden="false" customHeight="true" outlineLevel="0" collapsed="false">
      <c r="A37" s="11" t="n">
        <v>34</v>
      </c>
      <c r="B37" s="35" t="s">
        <v>158</v>
      </c>
      <c r="C37" s="35" t="n">
        <v>2015520440</v>
      </c>
      <c r="D37" s="36" t="s">
        <v>155</v>
      </c>
      <c r="E37" s="11"/>
      <c r="F37" s="8"/>
      <c r="G37" s="11" t="n">
        <v>71</v>
      </c>
      <c r="H37" s="35" t="s">
        <v>159</v>
      </c>
      <c r="I37" s="35" t="n">
        <v>2015530132</v>
      </c>
      <c r="J37" s="36" t="s">
        <v>160</v>
      </c>
      <c r="K37" s="11"/>
      <c r="L37" s="17"/>
    </row>
    <row r="38" customFormat="false" ht="19" hidden="false" customHeight="true" outlineLevel="0" collapsed="false">
      <c r="A38" s="11" t="n">
        <v>35</v>
      </c>
      <c r="B38" s="35" t="s">
        <v>161</v>
      </c>
      <c r="C38" s="35" t="n">
        <v>2015530438</v>
      </c>
      <c r="D38" s="36" t="s">
        <v>162</v>
      </c>
      <c r="E38" s="11"/>
      <c r="F38" s="8"/>
      <c r="G38" s="11" t="n">
        <v>72</v>
      </c>
      <c r="H38" s="35" t="s">
        <v>163</v>
      </c>
      <c r="I38" s="35" t="n">
        <v>2015510224</v>
      </c>
      <c r="J38" s="36" t="s">
        <v>164</v>
      </c>
      <c r="K38" s="11"/>
      <c r="L38" s="17"/>
    </row>
    <row r="39" customFormat="false" ht="19" hidden="false" customHeight="true" outlineLevel="0" collapsed="false">
      <c r="A39" s="11" t="n">
        <v>36</v>
      </c>
      <c r="B39" s="35" t="s">
        <v>165</v>
      </c>
      <c r="C39" s="35" t="n">
        <v>2015530402</v>
      </c>
      <c r="D39" s="36" t="s">
        <v>162</v>
      </c>
      <c r="E39" s="11"/>
      <c r="F39" s="8"/>
      <c r="G39" s="11" t="n">
        <v>73</v>
      </c>
      <c r="H39" s="37" t="s">
        <v>166</v>
      </c>
      <c r="I39" s="38" t="s">
        <v>167</v>
      </c>
      <c r="J39" s="38" t="s">
        <v>168</v>
      </c>
      <c r="K39" s="11"/>
      <c r="L39" s="17"/>
    </row>
    <row r="40" customFormat="false" ht="19" hidden="false" customHeight="true" outlineLevel="0" collapsed="false">
      <c r="A40" s="11" t="n">
        <v>37</v>
      </c>
      <c r="B40" s="35" t="s">
        <v>169</v>
      </c>
      <c r="C40" s="35" t="n">
        <v>2015520430</v>
      </c>
      <c r="D40" s="36" t="s">
        <v>155</v>
      </c>
      <c r="E40" s="11"/>
      <c r="F40" s="8"/>
      <c r="G40" s="11"/>
      <c r="H40" s="39"/>
      <c r="I40" s="39"/>
      <c r="J40" s="40"/>
      <c r="K40" s="39"/>
      <c r="L40" s="17"/>
    </row>
    <row r="41" s="42" customFormat="true" ht="22" hidden="false" customHeight="true" outlineLevel="0" collapsed="false">
      <c r="A41" s="41" t="s">
        <v>170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s="42" customFormat="true" ht="22" hidden="false" customHeight="true" outlineLevel="0" collapsed="false">
      <c r="A42" s="43" t="s">
        <v>17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</row>
    <row r="43" s="48" customFormat="true" ht="22" hidden="false" customHeight="true" outlineLevel="0" collapsed="false">
      <c r="A43" s="44" t="s">
        <v>2</v>
      </c>
      <c r="B43" s="44" t="s">
        <v>3</v>
      </c>
      <c r="C43" s="44" t="s">
        <v>4</v>
      </c>
      <c r="D43" s="45" t="s">
        <v>5</v>
      </c>
      <c r="E43" s="44" t="s">
        <v>6</v>
      </c>
      <c r="F43" s="46"/>
      <c r="G43" s="44" t="s">
        <v>2</v>
      </c>
      <c r="H43" s="44" t="s">
        <v>3</v>
      </c>
      <c r="I43" s="44" t="s">
        <v>4</v>
      </c>
      <c r="J43" s="47" t="s">
        <v>5</v>
      </c>
      <c r="K43" s="44" t="s">
        <v>6</v>
      </c>
    </row>
    <row r="44" s="54" customFormat="true" ht="22" hidden="false" customHeight="true" outlineLevel="0" collapsed="false">
      <c r="A44" s="49" t="n">
        <v>1</v>
      </c>
      <c r="B44" s="50" t="s">
        <v>172</v>
      </c>
      <c r="C44" s="50" t="n">
        <v>2016521107</v>
      </c>
      <c r="D44" s="51" t="s">
        <v>173</v>
      </c>
      <c r="E44" s="49"/>
      <c r="F44" s="46"/>
      <c r="G44" s="49" t="n">
        <v>51</v>
      </c>
      <c r="H44" s="52" t="s">
        <v>174</v>
      </c>
      <c r="I44" s="52" t="n">
        <v>2016530237</v>
      </c>
      <c r="J44" s="53" t="s">
        <v>175</v>
      </c>
      <c r="K44" s="49"/>
    </row>
    <row r="45" s="54" customFormat="true" ht="22" hidden="false" customHeight="true" outlineLevel="0" collapsed="false">
      <c r="A45" s="49" t="n">
        <v>2</v>
      </c>
      <c r="B45" s="50" t="s">
        <v>176</v>
      </c>
      <c r="C45" s="50" t="n">
        <v>2016521109</v>
      </c>
      <c r="D45" s="51" t="s">
        <v>173</v>
      </c>
      <c r="E45" s="49"/>
      <c r="F45" s="46"/>
      <c r="G45" s="49" t="n">
        <v>52</v>
      </c>
      <c r="H45" s="52" t="s">
        <v>177</v>
      </c>
      <c r="I45" s="52" t="n">
        <v>2016530239</v>
      </c>
      <c r="J45" s="53" t="s">
        <v>175</v>
      </c>
      <c r="K45" s="49"/>
    </row>
    <row r="46" s="54" customFormat="true" ht="22" hidden="false" customHeight="true" outlineLevel="0" collapsed="false">
      <c r="A46" s="49" t="n">
        <v>3</v>
      </c>
      <c r="B46" s="50" t="s">
        <v>178</v>
      </c>
      <c r="C46" s="50" t="n">
        <v>2016521112</v>
      </c>
      <c r="D46" s="51" t="s">
        <v>173</v>
      </c>
      <c r="E46" s="49"/>
      <c r="F46" s="46"/>
      <c r="G46" s="49" t="n">
        <v>53</v>
      </c>
      <c r="H46" s="52" t="s">
        <v>179</v>
      </c>
      <c r="I46" s="52" t="n">
        <v>2016538245</v>
      </c>
      <c r="J46" s="53" t="s">
        <v>175</v>
      </c>
      <c r="K46" s="49"/>
    </row>
    <row r="47" s="54" customFormat="true" ht="22" hidden="false" customHeight="true" outlineLevel="0" collapsed="false">
      <c r="A47" s="49" t="n">
        <v>4</v>
      </c>
      <c r="B47" s="50" t="s">
        <v>180</v>
      </c>
      <c r="C47" s="50" t="n">
        <v>2016521113</v>
      </c>
      <c r="D47" s="51" t="s">
        <v>173</v>
      </c>
      <c r="E47" s="49"/>
      <c r="F47" s="46"/>
      <c r="G47" s="49" t="n">
        <v>54</v>
      </c>
      <c r="H47" s="52" t="s">
        <v>181</v>
      </c>
      <c r="I47" s="53" t="s">
        <v>182</v>
      </c>
      <c r="J47" s="53" t="s">
        <v>183</v>
      </c>
      <c r="K47" s="49"/>
    </row>
    <row r="48" s="54" customFormat="true" ht="22" hidden="false" customHeight="true" outlineLevel="0" collapsed="false">
      <c r="A48" s="49" t="n">
        <v>5</v>
      </c>
      <c r="B48" s="50" t="s">
        <v>184</v>
      </c>
      <c r="C48" s="50" t="n">
        <v>2016521121</v>
      </c>
      <c r="D48" s="51" t="s">
        <v>173</v>
      </c>
      <c r="E48" s="49"/>
      <c r="F48" s="46"/>
      <c r="G48" s="49" t="n">
        <v>55</v>
      </c>
      <c r="H48" s="52" t="s">
        <v>185</v>
      </c>
      <c r="I48" s="53" t="s">
        <v>186</v>
      </c>
      <c r="J48" s="53" t="s">
        <v>183</v>
      </c>
      <c r="K48" s="49"/>
    </row>
    <row r="49" s="54" customFormat="true" ht="22" hidden="false" customHeight="true" outlineLevel="0" collapsed="false">
      <c r="A49" s="49" t="n">
        <v>6</v>
      </c>
      <c r="B49" s="50" t="s">
        <v>187</v>
      </c>
      <c r="C49" s="50" t="n">
        <v>2016521133</v>
      </c>
      <c r="D49" s="51" t="s">
        <v>173</v>
      </c>
      <c r="E49" s="49"/>
      <c r="F49" s="46"/>
      <c r="G49" s="49" t="n">
        <v>56</v>
      </c>
      <c r="H49" s="52" t="s">
        <v>188</v>
      </c>
      <c r="I49" s="53" t="s">
        <v>189</v>
      </c>
      <c r="J49" s="53" t="s">
        <v>183</v>
      </c>
      <c r="K49" s="49"/>
    </row>
    <row r="50" s="54" customFormat="true" ht="22" hidden="false" customHeight="true" outlineLevel="0" collapsed="false">
      <c r="A50" s="49" t="n">
        <v>7</v>
      </c>
      <c r="B50" s="50" t="s">
        <v>190</v>
      </c>
      <c r="C50" s="50" t="n">
        <v>2016521134</v>
      </c>
      <c r="D50" s="51" t="s">
        <v>173</v>
      </c>
      <c r="E50" s="49"/>
      <c r="F50" s="46"/>
      <c r="G50" s="49" t="n">
        <v>57</v>
      </c>
      <c r="H50" s="52" t="s">
        <v>191</v>
      </c>
      <c r="I50" s="53" t="s">
        <v>192</v>
      </c>
      <c r="J50" s="53" t="s">
        <v>183</v>
      </c>
      <c r="K50" s="49"/>
    </row>
    <row r="51" s="54" customFormat="true" ht="22" hidden="false" customHeight="true" outlineLevel="0" collapsed="false">
      <c r="A51" s="49" t="n">
        <v>8</v>
      </c>
      <c r="B51" s="50" t="s">
        <v>193</v>
      </c>
      <c r="C51" s="50" t="n">
        <v>2016521136</v>
      </c>
      <c r="D51" s="51" t="s">
        <v>173</v>
      </c>
      <c r="E51" s="49"/>
      <c r="F51" s="46"/>
      <c r="G51" s="49" t="n">
        <v>58</v>
      </c>
      <c r="H51" s="52" t="s">
        <v>194</v>
      </c>
      <c r="I51" s="53" t="s">
        <v>195</v>
      </c>
      <c r="J51" s="53" t="s">
        <v>183</v>
      </c>
      <c r="K51" s="49"/>
    </row>
    <row r="52" s="54" customFormat="true" ht="22" hidden="false" customHeight="true" outlineLevel="0" collapsed="false">
      <c r="A52" s="49" t="n">
        <v>9</v>
      </c>
      <c r="B52" s="50" t="s">
        <v>196</v>
      </c>
      <c r="C52" s="55" t="s">
        <v>197</v>
      </c>
      <c r="D52" s="51" t="s">
        <v>198</v>
      </c>
      <c r="E52" s="49"/>
      <c r="F52" s="46"/>
      <c r="G52" s="49" t="n">
        <v>59</v>
      </c>
      <c r="H52" s="52" t="s">
        <v>199</v>
      </c>
      <c r="I52" s="53" t="s">
        <v>200</v>
      </c>
      <c r="J52" s="53" t="s">
        <v>183</v>
      </c>
      <c r="K52" s="49"/>
    </row>
    <row r="53" s="54" customFormat="true" ht="22" hidden="false" customHeight="true" outlineLevel="0" collapsed="false">
      <c r="A53" s="49" t="n">
        <v>10</v>
      </c>
      <c r="B53" s="50" t="s">
        <v>201</v>
      </c>
      <c r="C53" s="55" t="s">
        <v>202</v>
      </c>
      <c r="D53" s="51" t="s">
        <v>198</v>
      </c>
      <c r="E53" s="49"/>
      <c r="F53" s="46"/>
      <c r="G53" s="49" t="n">
        <v>60</v>
      </c>
      <c r="H53" s="52" t="s">
        <v>203</v>
      </c>
      <c r="I53" s="53" t="s">
        <v>204</v>
      </c>
      <c r="J53" s="53" t="s">
        <v>183</v>
      </c>
      <c r="K53" s="49"/>
    </row>
    <row r="54" s="54" customFormat="true" ht="22" hidden="false" customHeight="true" outlineLevel="0" collapsed="false">
      <c r="A54" s="49" t="n">
        <v>11</v>
      </c>
      <c r="B54" s="50" t="s">
        <v>205</v>
      </c>
      <c r="C54" s="55" t="s">
        <v>206</v>
      </c>
      <c r="D54" s="51" t="s">
        <v>198</v>
      </c>
      <c r="E54" s="49"/>
      <c r="F54" s="46"/>
      <c r="G54" s="49" t="n">
        <v>61</v>
      </c>
      <c r="H54" s="56" t="s">
        <v>207</v>
      </c>
      <c r="I54" s="57" t="s">
        <v>208</v>
      </c>
      <c r="J54" s="57" t="s">
        <v>209</v>
      </c>
      <c r="K54" s="58"/>
    </row>
    <row r="55" s="54" customFormat="true" ht="22" hidden="false" customHeight="true" outlineLevel="0" collapsed="false">
      <c r="A55" s="49" t="n">
        <v>12</v>
      </c>
      <c r="B55" s="50" t="s">
        <v>210</v>
      </c>
      <c r="C55" s="55" t="s">
        <v>211</v>
      </c>
      <c r="D55" s="51" t="s">
        <v>198</v>
      </c>
      <c r="E55" s="49"/>
      <c r="F55" s="46"/>
      <c r="G55" s="49" t="n">
        <v>62</v>
      </c>
      <c r="H55" s="52" t="s">
        <v>212</v>
      </c>
      <c r="I55" s="53" t="s">
        <v>213</v>
      </c>
      <c r="J55" s="53" t="s">
        <v>183</v>
      </c>
      <c r="K55" s="58"/>
    </row>
    <row r="56" s="54" customFormat="true" ht="22" hidden="false" customHeight="true" outlineLevel="0" collapsed="false">
      <c r="A56" s="49" t="n">
        <v>13</v>
      </c>
      <c r="B56" s="50" t="s">
        <v>214</v>
      </c>
      <c r="C56" s="55" t="s">
        <v>215</v>
      </c>
      <c r="D56" s="51" t="s">
        <v>198</v>
      </c>
      <c r="E56" s="49"/>
      <c r="F56" s="46"/>
      <c r="G56" s="49" t="n">
        <v>63</v>
      </c>
      <c r="H56" s="52" t="s">
        <v>216</v>
      </c>
      <c r="I56" s="53" t="s">
        <v>217</v>
      </c>
      <c r="J56" s="53" t="s">
        <v>183</v>
      </c>
      <c r="K56" s="49"/>
    </row>
    <row r="57" s="54" customFormat="true" ht="22" hidden="false" customHeight="true" outlineLevel="0" collapsed="false">
      <c r="A57" s="49" t="n">
        <v>14</v>
      </c>
      <c r="B57" s="50" t="s">
        <v>218</v>
      </c>
      <c r="C57" s="55" t="s">
        <v>219</v>
      </c>
      <c r="D57" s="51" t="s">
        <v>198</v>
      </c>
      <c r="E57" s="49"/>
      <c r="F57" s="46"/>
      <c r="G57" s="49" t="n">
        <v>64</v>
      </c>
      <c r="H57" s="52" t="s">
        <v>220</v>
      </c>
      <c r="I57" s="53" t="s">
        <v>221</v>
      </c>
      <c r="J57" s="53" t="s">
        <v>222</v>
      </c>
      <c r="K57" s="49"/>
    </row>
    <row r="58" s="54" customFormat="true" ht="22" hidden="false" customHeight="true" outlineLevel="0" collapsed="false">
      <c r="A58" s="49" t="n">
        <v>15</v>
      </c>
      <c r="B58" s="50" t="s">
        <v>223</v>
      </c>
      <c r="C58" s="55" t="s">
        <v>224</v>
      </c>
      <c r="D58" s="51" t="s">
        <v>225</v>
      </c>
      <c r="E58" s="49"/>
      <c r="F58" s="46"/>
      <c r="G58" s="49" t="n">
        <v>65</v>
      </c>
      <c r="H58" s="50" t="s">
        <v>226</v>
      </c>
      <c r="I58" s="55" t="s">
        <v>227</v>
      </c>
      <c r="J58" s="55" t="s">
        <v>228</v>
      </c>
      <c r="K58" s="49"/>
    </row>
    <row r="59" s="54" customFormat="true" ht="22" hidden="false" customHeight="true" outlineLevel="0" collapsed="false">
      <c r="A59" s="49" t="n">
        <v>16</v>
      </c>
      <c r="B59" s="52" t="s">
        <v>229</v>
      </c>
      <c r="C59" s="53" t="s">
        <v>230</v>
      </c>
      <c r="D59" s="36" t="s">
        <v>231</v>
      </c>
      <c r="E59" s="49"/>
      <c r="F59" s="46"/>
      <c r="G59" s="49" t="n">
        <v>66</v>
      </c>
      <c r="H59" s="50" t="s">
        <v>232</v>
      </c>
      <c r="I59" s="55" t="s">
        <v>233</v>
      </c>
      <c r="J59" s="55" t="s">
        <v>228</v>
      </c>
      <c r="K59" s="49"/>
    </row>
    <row r="60" s="54" customFormat="true" ht="22" hidden="false" customHeight="true" outlineLevel="0" collapsed="false">
      <c r="A60" s="49" t="n">
        <v>17</v>
      </c>
      <c r="B60" s="52" t="s">
        <v>234</v>
      </c>
      <c r="C60" s="53" t="s">
        <v>235</v>
      </c>
      <c r="D60" s="36" t="s">
        <v>231</v>
      </c>
      <c r="E60" s="49"/>
      <c r="F60" s="46"/>
      <c r="G60" s="49" t="n">
        <v>67</v>
      </c>
      <c r="H60" s="50" t="s">
        <v>236</v>
      </c>
      <c r="I60" s="55" t="s">
        <v>237</v>
      </c>
      <c r="J60" s="55" t="s">
        <v>228</v>
      </c>
      <c r="K60" s="49"/>
    </row>
    <row r="61" s="42" customFormat="true" ht="22" hidden="false" customHeight="true" outlineLevel="0" collapsed="false">
      <c r="A61" s="49" t="n">
        <v>18</v>
      </c>
      <c r="B61" s="52" t="s">
        <v>238</v>
      </c>
      <c r="C61" s="53" t="s">
        <v>239</v>
      </c>
      <c r="D61" s="36" t="s">
        <v>240</v>
      </c>
      <c r="E61" s="49"/>
      <c r="F61" s="46"/>
      <c r="G61" s="49" t="n">
        <v>68</v>
      </c>
      <c r="H61" s="52" t="s">
        <v>241</v>
      </c>
      <c r="I61" s="53" t="s">
        <v>242</v>
      </c>
      <c r="J61" s="53" t="s">
        <v>243</v>
      </c>
      <c r="K61" s="49"/>
    </row>
    <row r="62" s="54" customFormat="true" ht="22" hidden="false" customHeight="true" outlineLevel="0" collapsed="false">
      <c r="A62" s="49" t="n">
        <v>19</v>
      </c>
      <c r="B62" s="52" t="s">
        <v>244</v>
      </c>
      <c r="C62" s="53" t="s">
        <v>245</v>
      </c>
      <c r="D62" s="36" t="s">
        <v>246</v>
      </c>
      <c r="E62" s="49"/>
      <c r="F62" s="46"/>
      <c r="G62" s="49" t="n">
        <v>69</v>
      </c>
      <c r="H62" s="52" t="s">
        <v>247</v>
      </c>
      <c r="I62" s="53" t="s">
        <v>248</v>
      </c>
      <c r="J62" s="53" t="s">
        <v>243</v>
      </c>
      <c r="K62" s="49"/>
    </row>
    <row r="63" s="42" customFormat="true" ht="22" hidden="false" customHeight="true" outlineLevel="0" collapsed="false">
      <c r="A63" s="49" t="n">
        <v>20</v>
      </c>
      <c r="B63" s="52" t="s">
        <v>249</v>
      </c>
      <c r="C63" s="53" t="s">
        <v>250</v>
      </c>
      <c r="D63" s="36" t="s">
        <v>246</v>
      </c>
      <c r="E63" s="49"/>
      <c r="F63" s="46"/>
      <c r="G63" s="49" t="n">
        <v>70</v>
      </c>
      <c r="H63" s="52" t="s">
        <v>251</v>
      </c>
      <c r="I63" s="53" t="s">
        <v>252</v>
      </c>
      <c r="J63" s="53" t="s">
        <v>253</v>
      </c>
      <c r="K63" s="49"/>
    </row>
    <row r="64" s="42" customFormat="true" ht="22" hidden="false" customHeight="true" outlineLevel="0" collapsed="false">
      <c r="A64" s="49" t="n">
        <v>21</v>
      </c>
      <c r="B64" s="52" t="s">
        <v>254</v>
      </c>
      <c r="C64" s="53" t="s">
        <v>255</v>
      </c>
      <c r="D64" s="36" t="s">
        <v>246</v>
      </c>
      <c r="E64" s="49"/>
      <c r="F64" s="46"/>
      <c r="G64" s="49" t="n">
        <v>71</v>
      </c>
      <c r="H64" s="52" t="s">
        <v>256</v>
      </c>
      <c r="I64" s="53" t="s">
        <v>257</v>
      </c>
      <c r="J64" s="53" t="s">
        <v>258</v>
      </c>
      <c r="K64" s="49"/>
    </row>
    <row r="65" s="54" customFormat="true" ht="22" hidden="false" customHeight="true" outlineLevel="0" collapsed="false">
      <c r="A65" s="49" t="n">
        <v>22</v>
      </c>
      <c r="B65" s="59" t="s">
        <v>259</v>
      </c>
      <c r="C65" s="60" t="s">
        <v>260</v>
      </c>
      <c r="D65" s="38" t="s">
        <v>261</v>
      </c>
      <c r="E65" s="49"/>
      <c r="F65" s="46"/>
      <c r="G65" s="49" t="n">
        <v>72</v>
      </c>
      <c r="H65" s="52" t="s">
        <v>262</v>
      </c>
      <c r="I65" s="53" t="s">
        <v>263</v>
      </c>
      <c r="J65" s="53" t="s">
        <v>258</v>
      </c>
      <c r="K65" s="49"/>
    </row>
    <row r="66" s="42" customFormat="true" ht="22" hidden="false" customHeight="true" outlineLevel="0" collapsed="false">
      <c r="A66" s="49" t="n">
        <v>23</v>
      </c>
      <c r="B66" s="59" t="s">
        <v>264</v>
      </c>
      <c r="C66" s="60" t="s">
        <v>265</v>
      </c>
      <c r="D66" s="38" t="s">
        <v>261</v>
      </c>
      <c r="E66" s="49"/>
      <c r="F66" s="46"/>
      <c r="G66" s="49" t="n">
        <v>73</v>
      </c>
      <c r="H66" s="52" t="s">
        <v>266</v>
      </c>
      <c r="I66" s="53" t="s">
        <v>267</v>
      </c>
      <c r="J66" s="53" t="s">
        <v>258</v>
      </c>
      <c r="K66" s="49"/>
    </row>
    <row r="67" s="42" customFormat="true" ht="22" hidden="false" customHeight="true" outlineLevel="0" collapsed="false">
      <c r="A67" s="49" t="n">
        <v>24</v>
      </c>
      <c r="B67" s="59" t="s">
        <v>268</v>
      </c>
      <c r="C67" s="60" t="s">
        <v>269</v>
      </c>
      <c r="D67" s="38" t="s">
        <v>261</v>
      </c>
      <c r="E67" s="49"/>
      <c r="F67" s="46"/>
      <c r="G67" s="49" t="n">
        <v>74</v>
      </c>
      <c r="H67" s="52" t="s">
        <v>270</v>
      </c>
      <c r="I67" s="53" t="s">
        <v>271</v>
      </c>
      <c r="J67" s="53" t="s">
        <v>258</v>
      </c>
      <c r="K67" s="49"/>
    </row>
    <row r="68" s="42" customFormat="true" ht="22" hidden="false" customHeight="true" outlineLevel="0" collapsed="false">
      <c r="A68" s="49" t="n">
        <v>25</v>
      </c>
      <c r="B68" s="52" t="s">
        <v>272</v>
      </c>
      <c r="C68" s="53" t="s">
        <v>273</v>
      </c>
      <c r="D68" s="36" t="s">
        <v>274</v>
      </c>
      <c r="E68" s="49"/>
      <c r="F68" s="46"/>
      <c r="G68" s="49" t="n">
        <v>75</v>
      </c>
      <c r="H68" s="52" t="s">
        <v>275</v>
      </c>
      <c r="I68" s="53" t="s">
        <v>276</v>
      </c>
      <c r="J68" s="53" t="s">
        <v>258</v>
      </c>
      <c r="K68" s="49"/>
    </row>
    <row r="69" s="42" customFormat="true" ht="22" hidden="false" customHeight="true" outlineLevel="0" collapsed="false">
      <c r="A69" s="49" t="n">
        <v>26</v>
      </c>
      <c r="B69" s="52" t="s">
        <v>277</v>
      </c>
      <c r="C69" s="53" t="s">
        <v>278</v>
      </c>
      <c r="D69" s="36" t="s">
        <v>274</v>
      </c>
      <c r="E69" s="49"/>
      <c r="F69" s="46"/>
      <c r="G69" s="49" t="n">
        <v>76</v>
      </c>
      <c r="H69" s="52" t="s">
        <v>279</v>
      </c>
      <c r="I69" s="53" t="s">
        <v>280</v>
      </c>
      <c r="J69" s="53" t="s">
        <v>258</v>
      </c>
      <c r="K69" s="49"/>
    </row>
    <row r="70" s="42" customFormat="true" ht="22" hidden="false" customHeight="true" outlineLevel="0" collapsed="false">
      <c r="A70" s="49" t="n">
        <v>27</v>
      </c>
      <c r="B70" s="52" t="s">
        <v>281</v>
      </c>
      <c r="C70" s="53" t="s">
        <v>282</v>
      </c>
      <c r="D70" s="36" t="s">
        <v>274</v>
      </c>
      <c r="E70" s="49"/>
      <c r="F70" s="46"/>
      <c r="G70" s="49" t="n">
        <v>77</v>
      </c>
      <c r="H70" s="52" t="s">
        <v>283</v>
      </c>
      <c r="I70" s="53" t="s">
        <v>284</v>
      </c>
      <c r="J70" s="53" t="s">
        <v>285</v>
      </c>
      <c r="K70" s="49"/>
    </row>
    <row r="71" s="42" customFormat="true" ht="22" hidden="false" customHeight="true" outlineLevel="0" collapsed="false">
      <c r="A71" s="49" t="n">
        <v>28</v>
      </c>
      <c r="B71" s="52" t="s">
        <v>286</v>
      </c>
      <c r="C71" s="53" t="s">
        <v>287</v>
      </c>
      <c r="D71" s="36" t="s">
        <v>288</v>
      </c>
      <c r="E71" s="49"/>
      <c r="F71" s="46"/>
      <c r="G71" s="49" t="n">
        <v>78</v>
      </c>
      <c r="H71" s="52" t="s">
        <v>289</v>
      </c>
      <c r="I71" s="53" t="s">
        <v>290</v>
      </c>
      <c r="J71" s="53" t="s">
        <v>285</v>
      </c>
      <c r="K71" s="49"/>
    </row>
    <row r="72" s="42" customFormat="true" ht="22" hidden="false" customHeight="true" outlineLevel="0" collapsed="false">
      <c r="A72" s="49" t="n">
        <v>29</v>
      </c>
      <c r="B72" s="52" t="s">
        <v>291</v>
      </c>
      <c r="C72" s="53" t="s">
        <v>292</v>
      </c>
      <c r="D72" s="36" t="s">
        <v>288</v>
      </c>
      <c r="E72" s="49"/>
      <c r="F72" s="46"/>
      <c r="G72" s="49" t="n">
        <v>79</v>
      </c>
      <c r="H72" s="52" t="s">
        <v>293</v>
      </c>
      <c r="I72" s="53" t="s">
        <v>294</v>
      </c>
      <c r="J72" s="53" t="s">
        <v>285</v>
      </c>
      <c r="K72" s="49"/>
    </row>
    <row r="73" s="42" customFormat="true" ht="22" hidden="false" customHeight="true" outlineLevel="0" collapsed="false">
      <c r="A73" s="49" t="n">
        <v>30</v>
      </c>
      <c r="B73" s="52" t="s">
        <v>295</v>
      </c>
      <c r="C73" s="53" t="s">
        <v>296</v>
      </c>
      <c r="D73" s="36" t="s">
        <v>288</v>
      </c>
      <c r="E73" s="49"/>
      <c r="F73" s="46"/>
      <c r="G73" s="49" t="n">
        <v>80</v>
      </c>
      <c r="H73" s="52" t="s">
        <v>297</v>
      </c>
      <c r="I73" s="53" t="s">
        <v>298</v>
      </c>
      <c r="J73" s="53" t="s">
        <v>285</v>
      </c>
      <c r="K73" s="49"/>
    </row>
    <row r="74" s="42" customFormat="true" ht="22" hidden="false" customHeight="true" outlineLevel="0" collapsed="false">
      <c r="A74" s="49" t="n">
        <v>31</v>
      </c>
      <c r="B74" s="52" t="s">
        <v>299</v>
      </c>
      <c r="C74" s="53" t="s">
        <v>300</v>
      </c>
      <c r="D74" s="36" t="s">
        <v>288</v>
      </c>
      <c r="E74" s="49"/>
      <c r="F74" s="46"/>
      <c r="G74" s="49" t="n">
        <v>81</v>
      </c>
      <c r="H74" s="52" t="s">
        <v>301</v>
      </c>
      <c r="I74" s="53" t="s">
        <v>302</v>
      </c>
      <c r="J74" s="53" t="s">
        <v>285</v>
      </c>
      <c r="K74" s="49"/>
    </row>
    <row r="75" s="42" customFormat="true" ht="22" hidden="false" customHeight="true" outlineLevel="0" collapsed="false">
      <c r="A75" s="49" t="n">
        <v>32</v>
      </c>
      <c r="B75" s="52" t="s">
        <v>303</v>
      </c>
      <c r="C75" s="53" t="s">
        <v>304</v>
      </c>
      <c r="D75" s="36" t="s">
        <v>288</v>
      </c>
      <c r="E75" s="49"/>
      <c r="F75" s="46"/>
      <c r="G75" s="49" t="n">
        <v>82</v>
      </c>
      <c r="H75" s="52" t="s">
        <v>305</v>
      </c>
      <c r="I75" s="53" t="s">
        <v>306</v>
      </c>
      <c r="J75" s="53" t="s">
        <v>285</v>
      </c>
      <c r="K75" s="49"/>
    </row>
    <row r="76" s="42" customFormat="true" ht="22" hidden="false" customHeight="true" outlineLevel="0" collapsed="false">
      <c r="A76" s="49" t="n">
        <v>33</v>
      </c>
      <c r="B76" s="52" t="s">
        <v>307</v>
      </c>
      <c r="C76" s="53" t="s">
        <v>308</v>
      </c>
      <c r="D76" s="36" t="s">
        <v>288</v>
      </c>
      <c r="E76" s="49"/>
      <c r="F76" s="46"/>
      <c r="G76" s="49" t="n">
        <v>83</v>
      </c>
      <c r="H76" s="52" t="s">
        <v>309</v>
      </c>
      <c r="I76" s="53" t="s">
        <v>310</v>
      </c>
      <c r="J76" s="53" t="s">
        <v>285</v>
      </c>
      <c r="K76" s="49"/>
    </row>
    <row r="77" s="42" customFormat="true" ht="22" hidden="false" customHeight="true" outlineLevel="0" collapsed="false">
      <c r="A77" s="49" t="n">
        <v>34</v>
      </c>
      <c r="B77" s="52" t="s">
        <v>311</v>
      </c>
      <c r="C77" s="52" t="n">
        <v>2016530206</v>
      </c>
      <c r="D77" s="36" t="s">
        <v>175</v>
      </c>
      <c r="E77" s="61"/>
      <c r="F77" s="46"/>
      <c r="G77" s="49" t="n">
        <v>84</v>
      </c>
      <c r="H77" s="52" t="s">
        <v>312</v>
      </c>
      <c r="I77" s="53" t="s">
        <v>313</v>
      </c>
      <c r="J77" s="53" t="s">
        <v>285</v>
      </c>
      <c r="K77" s="49"/>
    </row>
    <row r="78" s="42" customFormat="true" ht="22" hidden="false" customHeight="true" outlineLevel="0" collapsed="false">
      <c r="A78" s="49" t="n">
        <v>35</v>
      </c>
      <c r="B78" s="52" t="s">
        <v>314</v>
      </c>
      <c r="C78" s="52" t="n">
        <v>2016530225</v>
      </c>
      <c r="D78" s="36" t="s">
        <v>175</v>
      </c>
      <c r="E78" s="49"/>
      <c r="F78" s="46"/>
      <c r="G78" s="49" t="n">
        <v>85</v>
      </c>
      <c r="H78" s="52" t="s">
        <v>315</v>
      </c>
      <c r="I78" s="53" t="s">
        <v>316</v>
      </c>
      <c r="J78" s="53" t="s">
        <v>285</v>
      </c>
      <c r="K78" s="49"/>
    </row>
    <row r="79" s="42" customFormat="true" ht="22" hidden="false" customHeight="true" outlineLevel="0" collapsed="false">
      <c r="A79" s="49" t="n">
        <v>36</v>
      </c>
      <c r="B79" s="52" t="s">
        <v>317</v>
      </c>
      <c r="C79" s="52" t="n">
        <v>2016512033</v>
      </c>
      <c r="D79" s="36" t="s">
        <v>318</v>
      </c>
      <c r="E79" s="49"/>
      <c r="F79" s="46"/>
      <c r="G79" s="49" t="n">
        <v>86</v>
      </c>
      <c r="H79" s="52" t="s">
        <v>319</v>
      </c>
      <c r="I79" s="53" t="s">
        <v>320</v>
      </c>
      <c r="J79" s="53" t="s">
        <v>285</v>
      </c>
      <c r="K79" s="49"/>
    </row>
    <row r="80" s="42" customFormat="true" ht="22" hidden="false" customHeight="true" outlineLevel="0" collapsed="false">
      <c r="A80" s="49" t="n">
        <v>37</v>
      </c>
      <c r="B80" s="52" t="s">
        <v>321</v>
      </c>
      <c r="C80" s="52" t="n">
        <v>2016512037</v>
      </c>
      <c r="D80" s="36" t="s">
        <v>318</v>
      </c>
      <c r="E80" s="49"/>
      <c r="F80" s="46"/>
      <c r="G80" s="49" t="n">
        <v>87</v>
      </c>
      <c r="H80" s="52" t="s">
        <v>322</v>
      </c>
      <c r="I80" s="53" t="s">
        <v>323</v>
      </c>
      <c r="J80" s="53" t="s">
        <v>285</v>
      </c>
      <c r="K80" s="49"/>
    </row>
    <row r="81" s="42" customFormat="true" ht="22" hidden="false" customHeight="true" outlineLevel="0" collapsed="false">
      <c r="A81" s="49" t="n">
        <v>38</v>
      </c>
      <c r="B81" s="52" t="s">
        <v>324</v>
      </c>
      <c r="C81" s="52" t="n">
        <v>2016512031</v>
      </c>
      <c r="D81" s="36" t="s">
        <v>318</v>
      </c>
      <c r="E81" s="49"/>
      <c r="F81" s="46"/>
      <c r="G81" s="49" t="n">
        <v>88</v>
      </c>
      <c r="H81" s="50" t="s">
        <v>325</v>
      </c>
      <c r="I81" s="55" t="s">
        <v>326</v>
      </c>
      <c r="J81" s="55" t="s">
        <v>327</v>
      </c>
      <c r="K81" s="62" t="s">
        <v>328</v>
      </c>
    </row>
    <row r="82" s="42" customFormat="true" ht="22" hidden="false" customHeight="true" outlineLevel="0" collapsed="false">
      <c r="A82" s="49" t="n">
        <v>39</v>
      </c>
      <c r="B82" s="52" t="s">
        <v>329</v>
      </c>
      <c r="C82" s="52" t="n">
        <v>2016530703</v>
      </c>
      <c r="D82" s="36" t="s">
        <v>330</v>
      </c>
      <c r="E82" s="49"/>
      <c r="F82" s="46"/>
      <c r="G82" s="49" t="n">
        <v>89</v>
      </c>
      <c r="H82" s="50" t="s">
        <v>331</v>
      </c>
      <c r="I82" s="55" t="s">
        <v>332</v>
      </c>
      <c r="J82" s="55" t="s">
        <v>327</v>
      </c>
      <c r="K82" s="62" t="s">
        <v>333</v>
      </c>
    </row>
    <row r="83" s="42" customFormat="true" ht="22" hidden="false" customHeight="true" outlineLevel="0" collapsed="false">
      <c r="A83" s="49" t="n">
        <v>40</v>
      </c>
      <c r="B83" s="52" t="s">
        <v>334</v>
      </c>
      <c r="C83" s="52" t="n">
        <v>2016530702</v>
      </c>
      <c r="D83" s="36" t="s">
        <v>330</v>
      </c>
      <c r="E83" s="49"/>
      <c r="F83" s="46"/>
      <c r="G83" s="49" t="n">
        <v>90</v>
      </c>
      <c r="H83" s="50" t="s">
        <v>335</v>
      </c>
      <c r="I83" s="55" t="s">
        <v>336</v>
      </c>
      <c r="J83" s="55" t="s">
        <v>327</v>
      </c>
      <c r="K83" s="62" t="s">
        <v>333</v>
      </c>
    </row>
    <row r="84" s="42" customFormat="true" ht="22" hidden="false" customHeight="true" outlineLevel="0" collapsed="false">
      <c r="A84" s="49" t="n">
        <v>41</v>
      </c>
      <c r="B84" s="52" t="s">
        <v>337</v>
      </c>
      <c r="C84" s="52" t="n">
        <v>2016530705</v>
      </c>
      <c r="D84" s="36" t="s">
        <v>330</v>
      </c>
      <c r="E84" s="49"/>
      <c r="F84" s="46"/>
      <c r="G84" s="49" t="n">
        <v>91</v>
      </c>
      <c r="H84" s="50" t="s">
        <v>338</v>
      </c>
      <c r="I84" s="55" t="s">
        <v>339</v>
      </c>
      <c r="J84" s="55" t="s">
        <v>327</v>
      </c>
      <c r="K84" s="62" t="s">
        <v>333</v>
      </c>
    </row>
    <row r="85" s="42" customFormat="true" ht="22" hidden="false" customHeight="true" outlineLevel="0" collapsed="false">
      <c r="A85" s="49" t="n">
        <v>42</v>
      </c>
      <c r="B85" s="52" t="s">
        <v>340</v>
      </c>
      <c r="C85" s="52" t="n">
        <v>2016570126</v>
      </c>
      <c r="D85" s="36" t="s">
        <v>341</v>
      </c>
      <c r="E85" s="49"/>
      <c r="F85" s="46"/>
      <c r="G85" s="49" t="n">
        <v>92</v>
      </c>
      <c r="H85" s="52" t="s">
        <v>342</v>
      </c>
      <c r="I85" s="52" t="n">
        <v>2016510516</v>
      </c>
      <c r="J85" s="53" t="s">
        <v>343</v>
      </c>
      <c r="K85" s="49"/>
    </row>
    <row r="86" s="42" customFormat="true" ht="22" hidden="false" customHeight="true" outlineLevel="0" collapsed="false">
      <c r="A86" s="49" t="n">
        <v>43</v>
      </c>
      <c r="B86" s="52" t="s">
        <v>344</v>
      </c>
      <c r="C86" s="52" t="n">
        <v>2016510741</v>
      </c>
      <c r="D86" s="36" t="s">
        <v>345</v>
      </c>
      <c r="E86" s="49"/>
      <c r="F86" s="46"/>
      <c r="G86" s="49" t="n">
        <v>93</v>
      </c>
      <c r="H86" s="52" t="s">
        <v>346</v>
      </c>
      <c r="I86" s="52" t="n">
        <v>2016530421</v>
      </c>
      <c r="J86" s="53" t="s">
        <v>347</v>
      </c>
      <c r="K86" s="49"/>
    </row>
    <row r="87" s="42" customFormat="true" ht="22" hidden="false" customHeight="true" outlineLevel="0" collapsed="false">
      <c r="A87" s="49" t="n">
        <v>44</v>
      </c>
      <c r="B87" s="52" t="s">
        <v>348</v>
      </c>
      <c r="C87" s="52" t="n">
        <v>2016511341</v>
      </c>
      <c r="D87" s="36" t="s">
        <v>349</v>
      </c>
      <c r="E87" s="49"/>
      <c r="F87" s="46"/>
      <c r="G87" s="49" t="n">
        <v>94</v>
      </c>
      <c r="H87" s="52" t="s">
        <v>350</v>
      </c>
      <c r="I87" s="52" t="n">
        <v>2016530438</v>
      </c>
      <c r="J87" s="53" t="s">
        <v>347</v>
      </c>
      <c r="K87" s="49"/>
    </row>
    <row r="88" s="42" customFormat="true" ht="22" hidden="false" customHeight="true" outlineLevel="0" collapsed="false">
      <c r="A88" s="49" t="n">
        <v>45</v>
      </c>
      <c r="B88" s="62" t="s">
        <v>351</v>
      </c>
      <c r="C88" s="49" t="n">
        <v>2016510932</v>
      </c>
      <c r="D88" s="16" t="s">
        <v>352</v>
      </c>
      <c r="E88" s="49"/>
      <c r="F88" s="46"/>
      <c r="G88" s="49" t="n">
        <v>95</v>
      </c>
      <c r="H88" s="59" t="s">
        <v>353</v>
      </c>
      <c r="I88" s="60" t="s">
        <v>354</v>
      </c>
      <c r="J88" s="60" t="s">
        <v>347</v>
      </c>
      <c r="K88" s="49"/>
    </row>
    <row r="89" s="42" customFormat="true" ht="22" hidden="false" customHeight="true" outlineLevel="0" collapsed="false">
      <c r="A89" s="49" t="n">
        <v>46</v>
      </c>
      <c r="B89" s="62" t="s">
        <v>355</v>
      </c>
      <c r="C89" s="49" t="n">
        <v>2016510934</v>
      </c>
      <c r="D89" s="16" t="s">
        <v>352</v>
      </c>
      <c r="E89" s="49"/>
      <c r="F89" s="46"/>
      <c r="G89" s="49" t="n">
        <v>96</v>
      </c>
      <c r="H89" s="62" t="s">
        <v>356</v>
      </c>
      <c r="I89" s="49" t="n">
        <v>2016511904</v>
      </c>
      <c r="J89" s="63" t="s">
        <v>357</v>
      </c>
      <c r="K89" s="49"/>
    </row>
    <row r="90" s="42" customFormat="true" ht="22" hidden="false" customHeight="true" outlineLevel="0" collapsed="false">
      <c r="A90" s="49" t="n">
        <v>47</v>
      </c>
      <c r="B90" s="62" t="s">
        <v>358</v>
      </c>
      <c r="C90" s="49" t="n">
        <v>2016510941</v>
      </c>
      <c r="D90" s="16" t="s">
        <v>352</v>
      </c>
      <c r="E90" s="49"/>
      <c r="F90" s="46"/>
      <c r="G90" s="49" t="n">
        <v>97</v>
      </c>
      <c r="H90" s="62" t="s">
        <v>359</v>
      </c>
      <c r="I90" s="49" t="n">
        <v>2016510921</v>
      </c>
      <c r="J90" s="63" t="s">
        <v>352</v>
      </c>
      <c r="K90" s="49"/>
    </row>
    <row r="91" s="42" customFormat="true" ht="22" hidden="false" customHeight="true" outlineLevel="0" collapsed="false">
      <c r="A91" s="49" t="n">
        <v>48</v>
      </c>
      <c r="B91" s="62" t="s">
        <v>360</v>
      </c>
      <c r="C91" s="49" t="n">
        <v>2016510928</v>
      </c>
      <c r="D91" s="16" t="s">
        <v>352</v>
      </c>
      <c r="E91" s="49"/>
      <c r="F91" s="46"/>
      <c r="G91" s="49" t="n">
        <v>98</v>
      </c>
      <c r="H91" s="62" t="s">
        <v>361</v>
      </c>
      <c r="I91" s="49" t="n">
        <v>2016510917</v>
      </c>
      <c r="J91" s="63" t="s">
        <v>352</v>
      </c>
      <c r="K91" s="49"/>
    </row>
    <row r="92" s="42" customFormat="true" ht="22" hidden="false" customHeight="true" outlineLevel="0" collapsed="false">
      <c r="A92" s="49" t="n">
        <v>49</v>
      </c>
      <c r="B92" s="62" t="s">
        <v>362</v>
      </c>
      <c r="C92" s="49" t="n">
        <v>2016530941</v>
      </c>
      <c r="D92" s="16" t="s">
        <v>363</v>
      </c>
      <c r="E92" s="49"/>
      <c r="F92" s="46"/>
      <c r="G92" s="49" t="n">
        <v>99</v>
      </c>
      <c r="H92" s="62" t="s">
        <v>364</v>
      </c>
      <c r="I92" s="49" t="n">
        <v>2016510925</v>
      </c>
      <c r="J92" s="63" t="s">
        <v>352</v>
      </c>
      <c r="K92" s="49"/>
    </row>
    <row r="93" s="42" customFormat="true" ht="22" hidden="false" customHeight="true" outlineLevel="0" collapsed="false">
      <c r="A93" s="49" t="n">
        <v>50</v>
      </c>
      <c r="B93" s="62" t="s">
        <v>365</v>
      </c>
      <c r="C93" s="49" t="n">
        <v>2016510933</v>
      </c>
      <c r="D93" s="16" t="s">
        <v>352</v>
      </c>
      <c r="E93" s="49"/>
      <c r="F93" s="46"/>
      <c r="G93" s="49" t="n">
        <v>100</v>
      </c>
      <c r="H93" s="62" t="s">
        <v>366</v>
      </c>
      <c r="I93" s="49" t="n">
        <v>2016510940</v>
      </c>
      <c r="J93" s="63" t="s">
        <v>352</v>
      </c>
      <c r="K93" s="49"/>
    </row>
    <row r="94" s="1" customFormat="true" ht="18" hidden="false" customHeight="true" outlineLevel="0" collapsed="false">
      <c r="A94" s="4" t="s">
        <v>367</v>
      </c>
      <c r="B94" s="4"/>
      <c r="C94" s="4"/>
      <c r="D94" s="4"/>
      <c r="E94" s="4"/>
      <c r="F94" s="4"/>
      <c r="G94" s="4"/>
      <c r="H94" s="4"/>
      <c r="I94" s="4"/>
      <c r="J94" s="4"/>
      <c r="K94" s="4"/>
    </row>
    <row r="95" s="1" customFormat="true" ht="18" hidden="false" customHeight="true" outlineLevel="0" collapsed="false">
      <c r="A95" s="5" t="s">
        <v>368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s="67" customFormat="true" ht="18" hidden="false" customHeight="true" outlineLevel="0" collapsed="false">
      <c r="A96" s="64" t="s">
        <v>2</v>
      </c>
      <c r="B96" s="64" t="s">
        <v>3</v>
      </c>
      <c r="C96" s="64" t="s">
        <v>4</v>
      </c>
      <c r="D96" s="65" t="s">
        <v>5</v>
      </c>
      <c r="E96" s="64" t="s">
        <v>6</v>
      </c>
      <c r="F96" s="66"/>
      <c r="G96" s="64" t="s">
        <v>2</v>
      </c>
      <c r="H96" s="64" t="s">
        <v>3</v>
      </c>
      <c r="I96" s="64" t="s">
        <v>4</v>
      </c>
      <c r="J96" s="65" t="s">
        <v>5</v>
      </c>
      <c r="K96" s="64" t="s">
        <v>6</v>
      </c>
    </row>
    <row r="97" s="18" customFormat="true" ht="18" hidden="false" customHeight="true" outlineLevel="0" collapsed="false">
      <c r="A97" s="68" t="n">
        <v>1</v>
      </c>
      <c r="B97" s="69" t="s">
        <v>369</v>
      </c>
      <c r="C97" s="70" t="s">
        <v>370</v>
      </c>
      <c r="D97" s="71" t="s">
        <v>371</v>
      </c>
      <c r="E97" s="68"/>
      <c r="F97" s="66"/>
      <c r="G97" s="68" t="n">
        <v>96</v>
      </c>
      <c r="H97" s="69" t="s">
        <v>372</v>
      </c>
      <c r="I97" s="70" t="s">
        <v>373</v>
      </c>
      <c r="J97" s="70" t="s">
        <v>374</v>
      </c>
      <c r="K97" s="68"/>
    </row>
    <row r="98" s="18" customFormat="true" ht="18" hidden="false" customHeight="true" outlineLevel="0" collapsed="false">
      <c r="A98" s="68" t="n">
        <v>2</v>
      </c>
      <c r="B98" s="69" t="s">
        <v>375</v>
      </c>
      <c r="C98" s="70" t="s">
        <v>376</v>
      </c>
      <c r="D98" s="71" t="s">
        <v>371</v>
      </c>
      <c r="E98" s="68"/>
      <c r="F98" s="66"/>
      <c r="G98" s="68" t="n">
        <v>97</v>
      </c>
      <c r="H98" s="69" t="s">
        <v>377</v>
      </c>
      <c r="I98" s="70" t="s">
        <v>378</v>
      </c>
      <c r="J98" s="70" t="s">
        <v>374</v>
      </c>
      <c r="K98" s="68"/>
    </row>
    <row r="99" s="18" customFormat="true" ht="18" hidden="false" customHeight="true" outlineLevel="0" collapsed="false">
      <c r="A99" s="68" t="n">
        <v>3</v>
      </c>
      <c r="B99" s="69" t="s">
        <v>379</v>
      </c>
      <c r="C99" s="70" t="s">
        <v>380</v>
      </c>
      <c r="D99" s="71" t="s">
        <v>371</v>
      </c>
      <c r="E99" s="68"/>
      <c r="F99" s="66"/>
      <c r="G99" s="68" t="n">
        <v>98</v>
      </c>
      <c r="H99" s="72" t="s">
        <v>381</v>
      </c>
      <c r="I99" s="73" t="s">
        <v>382</v>
      </c>
      <c r="J99" s="73" t="s">
        <v>383</v>
      </c>
      <c r="K99" s="68"/>
    </row>
    <row r="100" s="18" customFormat="true" ht="18" hidden="false" customHeight="true" outlineLevel="0" collapsed="false">
      <c r="A100" s="68" t="n">
        <v>4</v>
      </c>
      <c r="B100" s="69" t="s">
        <v>384</v>
      </c>
      <c r="C100" s="70" t="s">
        <v>385</v>
      </c>
      <c r="D100" s="71" t="s">
        <v>371</v>
      </c>
      <c r="E100" s="68"/>
      <c r="F100" s="66"/>
      <c r="G100" s="68" t="n">
        <v>99</v>
      </c>
      <c r="H100" s="72" t="s">
        <v>386</v>
      </c>
      <c r="I100" s="73" t="s">
        <v>387</v>
      </c>
      <c r="J100" s="73" t="s">
        <v>388</v>
      </c>
      <c r="K100" s="68"/>
    </row>
    <row r="101" s="18" customFormat="true" ht="18" hidden="false" customHeight="true" outlineLevel="0" collapsed="false">
      <c r="A101" s="68" t="n">
        <v>5</v>
      </c>
      <c r="B101" s="69" t="s">
        <v>389</v>
      </c>
      <c r="C101" s="70" t="s">
        <v>390</v>
      </c>
      <c r="D101" s="71" t="s">
        <v>371</v>
      </c>
      <c r="E101" s="68"/>
      <c r="F101" s="66"/>
      <c r="G101" s="68" t="n">
        <v>100</v>
      </c>
      <c r="H101" s="72" t="s">
        <v>391</v>
      </c>
      <c r="I101" s="73" t="s">
        <v>392</v>
      </c>
      <c r="J101" s="73" t="s">
        <v>388</v>
      </c>
      <c r="K101" s="68"/>
    </row>
    <row r="102" s="18" customFormat="true" ht="18" hidden="false" customHeight="true" outlineLevel="0" collapsed="false">
      <c r="A102" s="68" t="n">
        <v>6</v>
      </c>
      <c r="B102" s="69" t="s">
        <v>393</v>
      </c>
      <c r="C102" s="70" t="s">
        <v>394</v>
      </c>
      <c r="D102" s="71" t="s">
        <v>371</v>
      </c>
      <c r="E102" s="68"/>
      <c r="F102" s="66"/>
      <c r="G102" s="68" t="n">
        <v>101</v>
      </c>
      <c r="H102" s="72" t="s">
        <v>395</v>
      </c>
      <c r="I102" s="73" t="s">
        <v>396</v>
      </c>
      <c r="J102" s="73" t="s">
        <v>388</v>
      </c>
      <c r="K102" s="68"/>
    </row>
    <row r="103" s="18" customFormat="true" ht="18" hidden="false" customHeight="true" outlineLevel="0" collapsed="false">
      <c r="A103" s="68" t="n">
        <v>7</v>
      </c>
      <c r="B103" s="69" t="s">
        <v>397</v>
      </c>
      <c r="C103" s="70" t="s">
        <v>398</v>
      </c>
      <c r="D103" s="71" t="s">
        <v>371</v>
      </c>
      <c r="E103" s="68"/>
      <c r="F103" s="66"/>
      <c r="G103" s="68" t="n">
        <v>102</v>
      </c>
      <c r="H103" s="72" t="s">
        <v>399</v>
      </c>
      <c r="I103" s="73" t="s">
        <v>400</v>
      </c>
      <c r="J103" s="73" t="s">
        <v>401</v>
      </c>
      <c r="K103" s="68"/>
    </row>
    <row r="104" s="18" customFormat="true" ht="18" hidden="false" customHeight="true" outlineLevel="0" collapsed="false">
      <c r="A104" s="68" t="n">
        <v>8</v>
      </c>
      <c r="B104" s="69" t="s">
        <v>402</v>
      </c>
      <c r="C104" s="70" t="s">
        <v>403</v>
      </c>
      <c r="D104" s="71" t="s">
        <v>371</v>
      </c>
      <c r="E104" s="68"/>
      <c r="F104" s="66"/>
      <c r="G104" s="68" t="n">
        <v>103</v>
      </c>
      <c r="H104" s="72" t="s">
        <v>404</v>
      </c>
      <c r="I104" s="73" t="s">
        <v>405</v>
      </c>
      <c r="J104" s="73" t="s">
        <v>401</v>
      </c>
      <c r="K104" s="68"/>
    </row>
    <row r="105" s="18" customFormat="true" ht="18" hidden="false" customHeight="true" outlineLevel="0" collapsed="false">
      <c r="A105" s="68" t="n">
        <v>9</v>
      </c>
      <c r="B105" s="69" t="s">
        <v>406</v>
      </c>
      <c r="C105" s="70" t="s">
        <v>407</v>
      </c>
      <c r="D105" s="71" t="s">
        <v>371</v>
      </c>
      <c r="E105" s="68"/>
      <c r="F105" s="66"/>
      <c r="G105" s="68" t="n">
        <v>104</v>
      </c>
      <c r="H105" s="72" t="s">
        <v>408</v>
      </c>
      <c r="I105" s="73" t="s">
        <v>409</v>
      </c>
      <c r="J105" s="73" t="s">
        <v>410</v>
      </c>
      <c r="K105" s="68"/>
    </row>
    <row r="106" s="18" customFormat="true" ht="18" hidden="false" customHeight="true" outlineLevel="0" collapsed="false">
      <c r="A106" s="68" t="n">
        <v>10</v>
      </c>
      <c r="B106" s="69" t="s">
        <v>411</v>
      </c>
      <c r="C106" s="70" t="s">
        <v>412</v>
      </c>
      <c r="D106" s="71" t="s">
        <v>371</v>
      </c>
      <c r="E106" s="68"/>
      <c r="F106" s="66"/>
      <c r="G106" s="68" t="n">
        <v>105</v>
      </c>
      <c r="H106" s="72" t="s">
        <v>413</v>
      </c>
      <c r="I106" s="73" t="s">
        <v>414</v>
      </c>
      <c r="J106" s="73" t="s">
        <v>415</v>
      </c>
      <c r="K106" s="68"/>
    </row>
    <row r="107" s="18" customFormat="true" ht="18" hidden="false" customHeight="true" outlineLevel="0" collapsed="false">
      <c r="A107" s="68" t="n">
        <v>11</v>
      </c>
      <c r="B107" s="69" t="s">
        <v>416</v>
      </c>
      <c r="C107" s="70" t="s">
        <v>417</v>
      </c>
      <c r="D107" s="71" t="s">
        <v>371</v>
      </c>
      <c r="E107" s="68"/>
      <c r="F107" s="66"/>
      <c r="G107" s="68" t="n">
        <v>106</v>
      </c>
      <c r="H107" s="69" t="s">
        <v>418</v>
      </c>
      <c r="I107" s="70" t="s">
        <v>419</v>
      </c>
      <c r="J107" s="70" t="s">
        <v>420</v>
      </c>
      <c r="K107" s="68"/>
    </row>
    <row r="108" s="18" customFormat="true" ht="18" hidden="false" customHeight="true" outlineLevel="0" collapsed="false">
      <c r="A108" s="68" t="n">
        <v>12</v>
      </c>
      <c r="B108" s="69" t="s">
        <v>421</v>
      </c>
      <c r="C108" s="70" t="s">
        <v>422</v>
      </c>
      <c r="D108" s="71" t="s">
        <v>371</v>
      </c>
      <c r="E108" s="68"/>
      <c r="F108" s="66"/>
      <c r="G108" s="68" t="n">
        <v>107</v>
      </c>
      <c r="H108" s="69" t="s">
        <v>423</v>
      </c>
      <c r="I108" s="70" t="s">
        <v>424</v>
      </c>
      <c r="J108" s="70" t="s">
        <v>420</v>
      </c>
      <c r="K108" s="68"/>
    </row>
    <row r="109" s="18" customFormat="true" ht="18" hidden="false" customHeight="true" outlineLevel="0" collapsed="false">
      <c r="A109" s="68" t="n">
        <v>13</v>
      </c>
      <c r="B109" s="69" t="s">
        <v>425</v>
      </c>
      <c r="C109" s="70" t="s">
        <v>426</v>
      </c>
      <c r="D109" s="71" t="s">
        <v>371</v>
      </c>
      <c r="E109" s="68"/>
      <c r="F109" s="66"/>
      <c r="G109" s="68" t="n">
        <v>108</v>
      </c>
      <c r="H109" s="69" t="s">
        <v>427</v>
      </c>
      <c r="I109" s="70" t="s">
        <v>428</v>
      </c>
      <c r="J109" s="70" t="s">
        <v>429</v>
      </c>
      <c r="K109" s="68"/>
    </row>
    <row r="110" s="18" customFormat="true" ht="18" hidden="false" customHeight="true" outlineLevel="0" collapsed="false">
      <c r="A110" s="68" t="n">
        <v>14</v>
      </c>
      <c r="B110" s="69" t="s">
        <v>430</v>
      </c>
      <c r="C110" s="70" t="s">
        <v>431</v>
      </c>
      <c r="D110" s="71" t="s">
        <v>432</v>
      </c>
      <c r="E110" s="68"/>
      <c r="F110" s="66"/>
      <c r="G110" s="68" t="n">
        <v>109</v>
      </c>
      <c r="H110" s="69" t="s">
        <v>433</v>
      </c>
      <c r="I110" s="70" t="s">
        <v>434</v>
      </c>
      <c r="J110" s="70" t="s">
        <v>435</v>
      </c>
      <c r="K110" s="68"/>
    </row>
    <row r="111" s="18" customFormat="true" ht="18" hidden="false" customHeight="true" outlineLevel="0" collapsed="false">
      <c r="A111" s="68" t="n">
        <v>15</v>
      </c>
      <c r="B111" s="69" t="s">
        <v>436</v>
      </c>
      <c r="C111" s="70" t="s">
        <v>437</v>
      </c>
      <c r="D111" s="71" t="s">
        <v>432</v>
      </c>
      <c r="E111" s="68"/>
      <c r="F111" s="66"/>
      <c r="G111" s="68" t="n">
        <v>110</v>
      </c>
      <c r="H111" s="69" t="s">
        <v>438</v>
      </c>
      <c r="I111" s="70" t="s">
        <v>439</v>
      </c>
      <c r="J111" s="70" t="s">
        <v>435</v>
      </c>
      <c r="K111" s="68"/>
    </row>
    <row r="112" s="18" customFormat="true" ht="18" hidden="false" customHeight="true" outlineLevel="0" collapsed="false">
      <c r="A112" s="68" t="n">
        <v>16</v>
      </c>
      <c r="B112" s="69" t="s">
        <v>440</v>
      </c>
      <c r="C112" s="70" t="s">
        <v>441</v>
      </c>
      <c r="D112" s="71" t="s">
        <v>432</v>
      </c>
      <c r="E112" s="68"/>
      <c r="F112" s="66"/>
      <c r="G112" s="68" t="n">
        <v>111</v>
      </c>
      <c r="H112" s="69" t="s">
        <v>442</v>
      </c>
      <c r="I112" s="70" t="s">
        <v>443</v>
      </c>
      <c r="J112" s="70" t="s">
        <v>435</v>
      </c>
      <c r="K112" s="68"/>
    </row>
    <row r="113" s="18" customFormat="true" ht="18" hidden="false" customHeight="true" outlineLevel="0" collapsed="false">
      <c r="A113" s="68" t="n">
        <v>17</v>
      </c>
      <c r="B113" s="69" t="s">
        <v>444</v>
      </c>
      <c r="C113" s="70" t="s">
        <v>445</v>
      </c>
      <c r="D113" s="71" t="s">
        <v>432</v>
      </c>
      <c r="E113" s="68"/>
      <c r="F113" s="66"/>
      <c r="G113" s="68" t="n">
        <v>112</v>
      </c>
      <c r="H113" s="69" t="s">
        <v>446</v>
      </c>
      <c r="I113" s="70" t="s">
        <v>447</v>
      </c>
      <c r="J113" s="70" t="s">
        <v>435</v>
      </c>
      <c r="K113" s="68"/>
    </row>
    <row r="114" s="1" customFormat="true" ht="18" hidden="false" customHeight="true" outlineLevel="0" collapsed="false">
      <c r="A114" s="68" t="n">
        <v>18</v>
      </c>
      <c r="B114" s="69" t="s">
        <v>448</v>
      </c>
      <c r="C114" s="70" t="s">
        <v>449</v>
      </c>
      <c r="D114" s="71" t="s">
        <v>432</v>
      </c>
      <c r="E114" s="68"/>
      <c r="F114" s="66"/>
      <c r="G114" s="68" t="n">
        <v>113</v>
      </c>
      <c r="H114" s="69" t="s">
        <v>450</v>
      </c>
      <c r="I114" s="70" t="s">
        <v>451</v>
      </c>
      <c r="J114" s="70" t="s">
        <v>435</v>
      </c>
      <c r="K114" s="68"/>
    </row>
    <row r="115" s="18" customFormat="true" ht="18" hidden="false" customHeight="true" outlineLevel="0" collapsed="false">
      <c r="A115" s="68" t="n">
        <v>19</v>
      </c>
      <c r="B115" s="69" t="s">
        <v>452</v>
      </c>
      <c r="C115" s="70" t="s">
        <v>453</v>
      </c>
      <c r="D115" s="71" t="s">
        <v>432</v>
      </c>
      <c r="E115" s="68"/>
      <c r="F115" s="66"/>
      <c r="G115" s="68" t="n">
        <v>114</v>
      </c>
      <c r="H115" s="69" t="s">
        <v>454</v>
      </c>
      <c r="I115" s="70" t="s">
        <v>455</v>
      </c>
      <c r="J115" s="70" t="s">
        <v>435</v>
      </c>
      <c r="K115" s="68"/>
    </row>
    <row r="116" s="1" customFormat="true" ht="18" hidden="false" customHeight="true" outlineLevel="0" collapsed="false">
      <c r="A116" s="68" t="n">
        <v>20</v>
      </c>
      <c r="B116" s="69" t="s">
        <v>456</v>
      </c>
      <c r="C116" s="70" t="s">
        <v>457</v>
      </c>
      <c r="D116" s="71" t="s">
        <v>432</v>
      </c>
      <c r="E116" s="68"/>
      <c r="F116" s="66"/>
      <c r="G116" s="68" t="n">
        <v>115</v>
      </c>
      <c r="H116" s="69" t="s">
        <v>458</v>
      </c>
      <c r="I116" s="70" t="s">
        <v>459</v>
      </c>
      <c r="J116" s="70" t="s">
        <v>435</v>
      </c>
      <c r="K116" s="68"/>
    </row>
    <row r="117" s="1" customFormat="true" ht="18" hidden="false" customHeight="true" outlineLevel="0" collapsed="false">
      <c r="A117" s="68" t="n">
        <v>21</v>
      </c>
      <c r="B117" s="69" t="s">
        <v>460</v>
      </c>
      <c r="C117" s="70" t="s">
        <v>461</v>
      </c>
      <c r="D117" s="71" t="s">
        <v>432</v>
      </c>
      <c r="E117" s="68"/>
      <c r="F117" s="66"/>
      <c r="G117" s="68" t="n">
        <v>116</v>
      </c>
      <c r="H117" s="69" t="s">
        <v>462</v>
      </c>
      <c r="I117" s="70" t="s">
        <v>463</v>
      </c>
      <c r="J117" s="70" t="s">
        <v>435</v>
      </c>
      <c r="K117" s="68"/>
    </row>
    <row r="118" s="18" customFormat="true" ht="18" hidden="false" customHeight="true" outlineLevel="0" collapsed="false">
      <c r="A118" s="68" t="n">
        <v>22</v>
      </c>
      <c r="B118" s="69" t="s">
        <v>464</v>
      </c>
      <c r="C118" s="70" t="s">
        <v>465</v>
      </c>
      <c r="D118" s="71" t="s">
        <v>466</v>
      </c>
      <c r="E118" s="68"/>
      <c r="F118" s="66"/>
      <c r="G118" s="68" t="n">
        <v>117</v>
      </c>
      <c r="H118" s="69" t="s">
        <v>467</v>
      </c>
      <c r="I118" s="70" t="s">
        <v>468</v>
      </c>
      <c r="J118" s="70" t="s">
        <v>435</v>
      </c>
      <c r="K118" s="68"/>
    </row>
    <row r="119" s="1" customFormat="true" ht="18" hidden="false" customHeight="true" outlineLevel="0" collapsed="false">
      <c r="A119" s="68" t="n">
        <v>23</v>
      </c>
      <c r="B119" s="69" t="s">
        <v>469</v>
      </c>
      <c r="C119" s="70" t="s">
        <v>470</v>
      </c>
      <c r="D119" s="71" t="s">
        <v>466</v>
      </c>
      <c r="E119" s="68"/>
      <c r="F119" s="66"/>
      <c r="G119" s="68" t="n">
        <v>118</v>
      </c>
      <c r="H119" s="69" t="s">
        <v>471</v>
      </c>
      <c r="I119" s="70" t="s">
        <v>472</v>
      </c>
      <c r="J119" s="70" t="s">
        <v>435</v>
      </c>
      <c r="K119" s="68"/>
    </row>
    <row r="120" s="1" customFormat="true" ht="18" hidden="false" customHeight="true" outlineLevel="0" collapsed="false">
      <c r="A120" s="68" t="n">
        <v>24</v>
      </c>
      <c r="B120" s="69" t="s">
        <v>473</v>
      </c>
      <c r="C120" s="70" t="s">
        <v>474</v>
      </c>
      <c r="D120" s="71" t="s">
        <v>466</v>
      </c>
      <c r="E120" s="68"/>
      <c r="F120" s="66"/>
      <c r="G120" s="68" t="n">
        <v>119</v>
      </c>
      <c r="H120" s="69" t="s">
        <v>475</v>
      </c>
      <c r="I120" s="70" t="s">
        <v>476</v>
      </c>
      <c r="J120" s="70" t="s">
        <v>435</v>
      </c>
      <c r="K120" s="68"/>
    </row>
    <row r="121" s="1" customFormat="true" ht="18" hidden="false" customHeight="true" outlineLevel="0" collapsed="false">
      <c r="A121" s="68" t="n">
        <v>25</v>
      </c>
      <c r="B121" s="69" t="s">
        <v>477</v>
      </c>
      <c r="C121" s="70" t="s">
        <v>478</v>
      </c>
      <c r="D121" s="71" t="s">
        <v>466</v>
      </c>
      <c r="E121" s="68"/>
      <c r="F121" s="66"/>
      <c r="G121" s="68" t="n">
        <v>120</v>
      </c>
      <c r="H121" s="69" t="s">
        <v>479</v>
      </c>
      <c r="I121" s="70" t="s">
        <v>480</v>
      </c>
      <c r="J121" s="70" t="s">
        <v>435</v>
      </c>
      <c r="K121" s="68"/>
    </row>
    <row r="122" s="1" customFormat="true" ht="18" hidden="false" customHeight="true" outlineLevel="0" collapsed="false">
      <c r="A122" s="68" t="n">
        <v>26</v>
      </c>
      <c r="B122" s="69" t="s">
        <v>481</v>
      </c>
      <c r="C122" s="70" t="s">
        <v>482</v>
      </c>
      <c r="D122" s="71" t="s">
        <v>466</v>
      </c>
      <c r="E122" s="68"/>
      <c r="F122" s="66"/>
      <c r="G122" s="68" t="n">
        <v>121</v>
      </c>
      <c r="H122" s="69" t="s">
        <v>483</v>
      </c>
      <c r="I122" s="70" t="s">
        <v>484</v>
      </c>
      <c r="J122" s="70" t="s">
        <v>435</v>
      </c>
      <c r="K122" s="68"/>
    </row>
    <row r="123" s="1" customFormat="true" ht="18" hidden="false" customHeight="true" outlineLevel="0" collapsed="false">
      <c r="A123" s="68" t="n">
        <v>27</v>
      </c>
      <c r="B123" s="69" t="s">
        <v>485</v>
      </c>
      <c r="C123" s="70" t="s">
        <v>486</v>
      </c>
      <c r="D123" s="71" t="s">
        <v>466</v>
      </c>
      <c r="E123" s="68"/>
      <c r="F123" s="66"/>
      <c r="G123" s="68" t="n">
        <v>122</v>
      </c>
      <c r="H123" s="69" t="s">
        <v>487</v>
      </c>
      <c r="I123" s="70" t="s">
        <v>488</v>
      </c>
      <c r="J123" s="70" t="s">
        <v>435</v>
      </c>
      <c r="K123" s="68"/>
    </row>
    <row r="124" s="1" customFormat="true" ht="18" hidden="false" customHeight="true" outlineLevel="0" collapsed="false">
      <c r="A124" s="68" t="n">
        <v>28</v>
      </c>
      <c r="B124" s="69" t="s">
        <v>489</v>
      </c>
      <c r="C124" s="70" t="s">
        <v>490</v>
      </c>
      <c r="D124" s="71" t="s">
        <v>466</v>
      </c>
      <c r="E124" s="68"/>
      <c r="F124" s="66"/>
      <c r="G124" s="68" t="n">
        <v>123</v>
      </c>
      <c r="H124" s="69" t="s">
        <v>491</v>
      </c>
      <c r="I124" s="70" t="s">
        <v>492</v>
      </c>
      <c r="J124" s="70" t="s">
        <v>493</v>
      </c>
      <c r="K124" s="68"/>
    </row>
    <row r="125" s="1" customFormat="true" ht="18" hidden="false" customHeight="true" outlineLevel="0" collapsed="false">
      <c r="A125" s="68" t="n">
        <v>29</v>
      </c>
      <c r="B125" s="69" t="s">
        <v>494</v>
      </c>
      <c r="C125" s="70" t="s">
        <v>495</v>
      </c>
      <c r="D125" s="71" t="s">
        <v>496</v>
      </c>
      <c r="E125" s="68"/>
      <c r="F125" s="66"/>
      <c r="G125" s="68" t="n">
        <v>124</v>
      </c>
      <c r="H125" s="69" t="s">
        <v>497</v>
      </c>
      <c r="I125" s="70" t="s">
        <v>498</v>
      </c>
      <c r="J125" s="70" t="s">
        <v>493</v>
      </c>
      <c r="K125" s="68"/>
    </row>
    <row r="126" s="1" customFormat="true" ht="18" hidden="false" customHeight="true" outlineLevel="0" collapsed="false">
      <c r="A126" s="68" t="n">
        <v>30</v>
      </c>
      <c r="B126" s="69" t="s">
        <v>499</v>
      </c>
      <c r="C126" s="70" t="s">
        <v>500</v>
      </c>
      <c r="D126" s="71" t="s">
        <v>496</v>
      </c>
      <c r="E126" s="68"/>
      <c r="F126" s="66"/>
      <c r="G126" s="68" t="n">
        <v>125</v>
      </c>
      <c r="H126" s="69" t="s">
        <v>501</v>
      </c>
      <c r="I126" s="70" t="s">
        <v>502</v>
      </c>
      <c r="J126" s="70" t="s">
        <v>493</v>
      </c>
      <c r="K126" s="68"/>
    </row>
    <row r="127" s="1" customFormat="true" ht="18" hidden="false" customHeight="true" outlineLevel="0" collapsed="false">
      <c r="A127" s="68" t="n">
        <v>31</v>
      </c>
      <c r="B127" s="69" t="s">
        <v>503</v>
      </c>
      <c r="C127" s="70" t="s">
        <v>504</v>
      </c>
      <c r="D127" s="71" t="s">
        <v>505</v>
      </c>
      <c r="E127" s="68"/>
      <c r="F127" s="66"/>
      <c r="G127" s="68" t="n">
        <v>126</v>
      </c>
      <c r="H127" s="69" t="s">
        <v>506</v>
      </c>
      <c r="I127" s="70" t="s">
        <v>507</v>
      </c>
      <c r="J127" s="70" t="s">
        <v>493</v>
      </c>
      <c r="K127" s="68"/>
    </row>
    <row r="128" s="1" customFormat="true" ht="18" hidden="false" customHeight="true" outlineLevel="0" collapsed="false">
      <c r="A128" s="68" t="n">
        <v>32</v>
      </c>
      <c r="B128" s="74" t="s">
        <v>508</v>
      </c>
      <c r="C128" s="74" t="n">
        <v>2016520105</v>
      </c>
      <c r="D128" s="75" t="s">
        <v>505</v>
      </c>
      <c r="E128" s="68"/>
      <c r="F128" s="66"/>
      <c r="G128" s="68" t="n">
        <v>127</v>
      </c>
      <c r="H128" s="69" t="s">
        <v>509</v>
      </c>
      <c r="I128" s="70" t="s">
        <v>510</v>
      </c>
      <c r="J128" s="70" t="s">
        <v>493</v>
      </c>
      <c r="K128" s="68"/>
    </row>
    <row r="129" s="1" customFormat="true" ht="18" hidden="false" customHeight="true" outlineLevel="0" collapsed="false">
      <c r="A129" s="68" t="n">
        <v>33</v>
      </c>
      <c r="B129" s="69" t="s">
        <v>511</v>
      </c>
      <c r="C129" s="70" t="s">
        <v>512</v>
      </c>
      <c r="D129" s="71" t="s">
        <v>513</v>
      </c>
      <c r="E129" s="68"/>
      <c r="F129" s="66"/>
      <c r="G129" s="68" t="n">
        <v>128</v>
      </c>
      <c r="H129" s="69" t="s">
        <v>514</v>
      </c>
      <c r="I129" s="70" t="s">
        <v>515</v>
      </c>
      <c r="J129" s="70" t="s">
        <v>493</v>
      </c>
      <c r="K129" s="68"/>
    </row>
    <row r="130" s="1" customFormat="true" ht="18" hidden="false" customHeight="true" outlineLevel="0" collapsed="false">
      <c r="A130" s="68" t="n">
        <v>34</v>
      </c>
      <c r="B130" s="69" t="s">
        <v>516</v>
      </c>
      <c r="C130" s="70" t="s">
        <v>517</v>
      </c>
      <c r="D130" s="71" t="s">
        <v>513</v>
      </c>
      <c r="E130" s="68"/>
      <c r="F130" s="66"/>
      <c r="G130" s="68" t="n">
        <v>129</v>
      </c>
      <c r="H130" s="69" t="s">
        <v>518</v>
      </c>
      <c r="I130" s="70" t="s">
        <v>519</v>
      </c>
      <c r="J130" s="70" t="s">
        <v>493</v>
      </c>
      <c r="K130" s="68"/>
    </row>
    <row r="131" s="1" customFormat="true" ht="18" hidden="false" customHeight="true" outlineLevel="0" collapsed="false">
      <c r="A131" s="68" t="n">
        <v>35</v>
      </c>
      <c r="B131" s="69" t="s">
        <v>520</v>
      </c>
      <c r="C131" s="70" t="s">
        <v>521</v>
      </c>
      <c r="D131" s="71" t="s">
        <v>522</v>
      </c>
      <c r="E131" s="68"/>
      <c r="F131" s="66"/>
      <c r="G131" s="68" t="n">
        <v>130</v>
      </c>
      <c r="H131" s="69" t="s">
        <v>523</v>
      </c>
      <c r="I131" s="70" t="s">
        <v>524</v>
      </c>
      <c r="J131" s="70" t="s">
        <v>525</v>
      </c>
      <c r="K131" s="68"/>
    </row>
    <row r="132" s="1" customFormat="true" ht="18" hidden="false" customHeight="true" outlineLevel="0" collapsed="false">
      <c r="A132" s="68" t="n">
        <v>36</v>
      </c>
      <c r="B132" s="69" t="s">
        <v>526</v>
      </c>
      <c r="C132" s="70" t="s">
        <v>527</v>
      </c>
      <c r="D132" s="71" t="s">
        <v>522</v>
      </c>
      <c r="E132" s="68"/>
      <c r="F132" s="66"/>
      <c r="G132" s="68" t="n">
        <v>131</v>
      </c>
      <c r="H132" s="69" t="s">
        <v>528</v>
      </c>
      <c r="I132" s="70" t="s">
        <v>529</v>
      </c>
      <c r="J132" s="70" t="s">
        <v>525</v>
      </c>
      <c r="K132" s="68"/>
    </row>
    <row r="133" s="1" customFormat="true" ht="18" hidden="false" customHeight="true" outlineLevel="0" collapsed="false">
      <c r="A133" s="68" t="n">
        <v>37</v>
      </c>
      <c r="B133" s="69" t="s">
        <v>530</v>
      </c>
      <c r="C133" s="70" t="s">
        <v>531</v>
      </c>
      <c r="D133" s="71" t="s">
        <v>522</v>
      </c>
      <c r="E133" s="68"/>
      <c r="F133" s="66"/>
      <c r="G133" s="68" t="n">
        <v>132</v>
      </c>
      <c r="H133" s="69" t="s">
        <v>532</v>
      </c>
      <c r="I133" s="70" t="s">
        <v>533</v>
      </c>
      <c r="J133" s="70" t="s">
        <v>534</v>
      </c>
      <c r="K133" s="68"/>
    </row>
    <row r="134" s="1" customFormat="true" ht="18" hidden="false" customHeight="true" outlineLevel="0" collapsed="false">
      <c r="A134" s="68" t="n">
        <v>38</v>
      </c>
      <c r="B134" s="69" t="s">
        <v>535</v>
      </c>
      <c r="C134" s="70" t="s">
        <v>536</v>
      </c>
      <c r="D134" s="71" t="s">
        <v>522</v>
      </c>
      <c r="E134" s="68"/>
      <c r="F134" s="66"/>
      <c r="G134" s="68" t="n">
        <v>133</v>
      </c>
      <c r="H134" s="69" t="s">
        <v>537</v>
      </c>
      <c r="I134" s="70" t="s">
        <v>538</v>
      </c>
      <c r="J134" s="70" t="s">
        <v>534</v>
      </c>
      <c r="K134" s="68"/>
    </row>
    <row r="135" s="1" customFormat="true" ht="18" hidden="false" customHeight="true" outlineLevel="0" collapsed="false">
      <c r="A135" s="68" t="n">
        <v>39</v>
      </c>
      <c r="B135" s="69" t="s">
        <v>539</v>
      </c>
      <c r="C135" s="70" t="s">
        <v>540</v>
      </c>
      <c r="D135" s="71" t="s">
        <v>522</v>
      </c>
      <c r="E135" s="68"/>
      <c r="F135" s="66"/>
      <c r="G135" s="68" t="n">
        <v>134</v>
      </c>
      <c r="H135" s="69" t="s">
        <v>541</v>
      </c>
      <c r="I135" s="70" t="s">
        <v>542</v>
      </c>
      <c r="J135" s="70" t="s">
        <v>534</v>
      </c>
      <c r="K135" s="68"/>
    </row>
    <row r="136" s="1" customFormat="true" ht="18" hidden="false" customHeight="true" outlineLevel="0" collapsed="false">
      <c r="A136" s="68" t="n">
        <v>40</v>
      </c>
      <c r="B136" s="69" t="s">
        <v>543</v>
      </c>
      <c r="C136" s="70" t="s">
        <v>544</v>
      </c>
      <c r="D136" s="71" t="s">
        <v>522</v>
      </c>
      <c r="E136" s="68"/>
      <c r="F136" s="66"/>
      <c r="G136" s="68" t="n">
        <v>135</v>
      </c>
      <c r="H136" s="69" t="s">
        <v>545</v>
      </c>
      <c r="I136" s="70" t="s">
        <v>546</v>
      </c>
      <c r="J136" s="70" t="s">
        <v>534</v>
      </c>
      <c r="K136" s="68"/>
    </row>
    <row r="137" s="1" customFormat="true" ht="18" hidden="false" customHeight="true" outlineLevel="0" collapsed="false">
      <c r="A137" s="68" t="n">
        <v>41</v>
      </c>
      <c r="B137" s="69" t="s">
        <v>547</v>
      </c>
      <c r="C137" s="70" t="s">
        <v>548</v>
      </c>
      <c r="D137" s="71" t="s">
        <v>522</v>
      </c>
      <c r="E137" s="68"/>
      <c r="F137" s="66"/>
      <c r="G137" s="68" t="n">
        <v>136</v>
      </c>
      <c r="H137" s="69" t="s">
        <v>549</v>
      </c>
      <c r="I137" s="70" t="s">
        <v>550</v>
      </c>
      <c r="J137" s="70" t="s">
        <v>551</v>
      </c>
      <c r="K137" s="68"/>
    </row>
    <row r="138" s="1" customFormat="true" ht="18" hidden="false" customHeight="true" outlineLevel="0" collapsed="false">
      <c r="A138" s="68" t="n">
        <v>42</v>
      </c>
      <c r="B138" s="69" t="s">
        <v>552</v>
      </c>
      <c r="C138" s="70" t="s">
        <v>553</v>
      </c>
      <c r="D138" s="71" t="s">
        <v>522</v>
      </c>
      <c r="E138" s="68"/>
      <c r="F138" s="66"/>
      <c r="G138" s="68" t="n">
        <v>137</v>
      </c>
      <c r="H138" s="69" t="s">
        <v>554</v>
      </c>
      <c r="I138" s="70" t="s">
        <v>555</v>
      </c>
      <c r="J138" s="70" t="s">
        <v>551</v>
      </c>
      <c r="K138" s="68"/>
    </row>
    <row r="139" s="1" customFormat="true" ht="18" hidden="false" customHeight="true" outlineLevel="0" collapsed="false">
      <c r="A139" s="68" t="n">
        <v>43</v>
      </c>
      <c r="B139" s="69" t="s">
        <v>556</v>
      </c>
      <c r="C139" s="70" t="s">
        <v>557</v>
      </c>
      <c r="D139" s="71" t="s">
        <v>558</v>
      </c>
      <c r="E139" s="68"/>
      <c r="F139" s="66"/>
      <c r="G139" s="68" t="n">
        <v>138</v>
      </c>
      <c r="H139" s="69" t="s">
        <v>559</v>
      </c>
      <c r="I139" s="70" t="s">
        <v>560</v>
      </c>
      <c r="J139" s="70" t="s">
        <v>551</v>
      </c>
      <c r="K139" s="68"/>
    </row>
    <row r="140" s="1" customFormat="true" ht="18" hidden="false" customHeight="true" outlineLevel="0" collapsed="false">
      <c r="A140" s="68" t="n">
        <v>44</v>
      </c>
      <c r="B140" s="69" t="s">
        <v>561</v>
      </c>
      <c r="C140" s="70" t="s">
        <v>562</v>
      </c>
      <c r="D140" s="71" t="s">
        <v>558</v>
      </c>
      <c r="E140" s="68"/>
      <c r="F140" s="66"/>
      <c r="G140" s="68" t="n">
        <v>139</v>
      </c>
      <c r="H140" s="69" t="s">
        <v>563</v>
      </c>
      <c r="I140" s="70" t="s">
        <v>564</v>
      </c>
      <c r="J140" s="70" t="s">
        <v>565</v>
      </c>
      <c r="K140" s="68"/>
    </row>
    <row r="141" s="1" customFormat="true" ht="18" hidden="false" customHeight="true" outlineLevel="0" collapsed="false">
      <c r="A141" s="68" t="n">
        <v>45</v>
      </c>
      <c r="B141" s="69" t="s">
        <v>566</v>
      </c>
      <c r="C141" s="70" t="s">
        <v>567</v>
      </c>
      <c r="D141" s="71" t="s">
        <v>558</v>
      </c>
      <c r="E141" s="68"/>
      <c r="F141" s="66"/>
      <c r="G141" s="68" t="n">
        <v>140</v>
      </c>
      <c r="H141" s="69" t="s">
        <v>568</v>
      </c>
      <c r="I141" s="70" t="s">
        <v>569</v>
      </c>
      <c r="J141" s="70" t="s">
        <v>565</v>
      </c>
      <c r="K141" s="68"/>
    </row>
    <row r="142" s="1" customFormat="true" ht="18" hidden="false" customHeight="true" outlineLevel="0" collapsed="false">
      <c r="A142" s="68" t="n">
        <v>46</v>
      </c>
      <c r="B142" s="69" t="s">
        <v>570</v>
      </c>
      <c r="C142" s="70" t="s">
        <v>571</v>
      </c>
      <c r="D142" s="71" t="s">
        <v>558</v>
      </c>
      <c r="E142" s="68"/>
      <c r="F142" s="66"/>
      <c r="G142" s="68" t="n">
        <v>141</v>
      </c>
      <c r="H142" s="69" t="s">
        <v>572</v>
      </c>
      <c r="I142" s="70" t="s">
        <v>573</v>
      </c>
      <c r="J142" s="70" t="s">
        <v>574</v>
      </c>
      <c r="K142" s="68"/>
    </row>
    <row r="143" s="1" customFormat="true" ht="18" hidden="false" customHeight="true" outlineLevel="0" collapsed="false">
      <c r="A143" s="68" t="n">
        <v>47</v>
      </c>
      <c r="B143" s="69" t="s">
        <v>575</v>
      </c>
      <c r="C143" s="70" t="s">
        <v>576</v>
      </c>
      <c r="D143" s="71" t="s">
        <v>558</v>
      </c>
      <c r="E143" s="68"/>
      <c r="F143" s="66"/>
      <c r="G143" s="68" t="n">
        <v>142</v>
      </c>
      <c r="H143" s="69" t="s">
        <v>577</v>
      </c>
      <c r="I143" s="70" t="s">
        <v>578</v>
      </c>
      <c r="J143" s="70" t="s">
        <v>574</v>
      </c>
      <c r="K143" s="68"/>
    </row>
    <row r="144" s="1" customFormat="true" ht="18" hidden="false" customHeight="true" outlineLevel="0" collapsed="false">
      <c r="A144" s="68" t="n">
        <v>48</v>
      </c>
      <c r="B144" s="69" t="s">
        <v>579</v>
      </c>
      <c r="C144" s="70" t="s">
        <v>580</v>
      </c>
      <c r="D144" s="71" t="s">
        <v>558</v>
      </c>
      <c r="E144" s="68"/>
      <c r="F144" s="66"/>
      <c r="G144" s="68" t="n">
        <v>143</v>
      </c>
      <c r="H144" s="69" t="s">
        <v>581</v>
      </c>
      <c r="I144" s="70" t="s">
        <v>582</v>
      </c>
      <c r="J144" s="70" t="s">
        <v>583</v>
      </c>
      <c r="K144" s="68"/>
    </row>
    <row r="145" s="1" customFormat="true" ht="18" hidden="false" customHeight="true" outlineLevel="0" collapsed="false">
      <c r="A145" s="68" t="n">
        <v>49</v>
      </c>
      <c r="B145" s="76" t="s">
        <v>584</v>
      </c>
      <c r="C145" s="76" t="n">
        <v>2016570502</v>
      </c>
      <c r="D145" s="77" t="s">
        <v>585</v>
      </c>
      <c r="E145" s="68"/>
      <c r="F145" s="66"/>
      <c r="G145" s="68" t="n">
        <v>144</v>
      </c>
      <c r="H145" s="69" t="s">
        <v>586</v>
      </c>
      <c r="I145" s="70" t="s">
        <v>587</v>
      </c>
      <c r="J145" s="70" t="s">
        <v>588</v>
      </c>
      <c r="K145" s="68"/>
    </row>
    <row r="146" s="1" customFormat="true" ht="18" hidden="false" customHeight="true" outlineLevel="0" collapsed="false">
      <c r="A146" s="68" t="n">
        <v>50</v>
      </c>
      <c r="B146" s="76" t="s">
        <v>589</v>
      </c>
      <c r="C146" s="76" t="n">
        <v>2016570510</v>
      </c>
      <c r="D146" s="77" t="s">
        <v>585</v>
      </c>
      <c r="E146" s="68"/>
      <c r="F146" s="66"/>
      <c r="G146" s="68" t="n">
        <v>145</v>
      </c>
      <c r="H146" s="69" t="s">
        <v>590</v>
      </c>
      <c r="I146" s="70" t="s">
        <v>591</v>
      </c>
      <c r="J146" s="70" t="s">
        <v>588</v>
      </c>
      <c r="K146" s="68"/>
    </row>
    <row r="147" s="1" customFormat="true" ht="18" hidden="false" customHeight="true" outlineLevel="0" collapsed="false">
      <c r="A147" s="68" t="n">
        <v>51</v>
      </c>
      <c r="B147" s="76" t="s">
        <v>592</v>
      </c>
      <c r="C147" s="76" t="n">
        <v>2016570520</v>
      </c>
      <c r="D147" s="77" t="s">
        <v>585</v>
      </c>
      <c r="E147" s="68"/>
      <c r="F147" s="66"/>
      <c r="G147" s="68" t="n">
        <v>146</v>
      </c>
      <c r="H147" s="69" t="s">
        <v>593</v>
      </c>
      <c r="I147" s="70" t="s">
        <v>594</v>
      </c>
      <c r="J147" s="70" t="s">
        <v>588</v>
      </c>
      <c r="K147" s="68"/>
    </row>
    <row r="148" s="1" customFormat="true" ht="18" hidden="false" customHeight="true" outlineLevel="0" collapsed="false">
      <c r="A148" s="68" t="n">
        <v>52</v>
      </c>
      <c r="B148" s="76" t="s">
        <v>595</v>
      </c>
      <c r="C148" s="76" t="n">
        <v>2016570522</v>
      </c>
      <c r="D148" s="77" t="s">
        <v>585</v>
      </c>
      <c r="E148" s="68"/>
      <c r="F148" s="66"/>
      <c r="G148" s="68" t="n">
        <v>147</v>
      </c>
      <c r="H148" s="69" t="s">
        <v>596</v>
      </c>
      <c r="I148" s="70" t="s">
        <v>597</v>
      </c>
      <c r="J148" s="70" t="s">
        <v>588</v>
      </c>
      <c r="K148" s="68"/>
    </row>
    <row r="149" s="1" customFormat="true" ht="18" hidden="false" customHeight="true" outlineLevel="0" collapsed="false">
      <c r="A149" s="68" t="n">
        <v>53</v>
      </c>
      <c r="B149" s="76" t="s">
        <v>598</v>
      </c>
      <c r="C149" s="78" t="s">
        <v>599</v>
      </c>
      <c r="D149" s="77" t="s">
        <v>585</v>
      </c>
      <c r="E149" s="68"/>
      <c r="F149" s="66"/>
      <c r="G149" s="68" t="n">
        <v>148</v>
      </c>
      <c r="H149" s="69" t="s">
        <v>600</v>
      </c>
      <c r="I149" s="70" t="s">
        <v>601</v>
      </c>
      <c r="J149" s="70" t="s">
        <v>588</v>
      </c>
      <c r="K149" s="68"/>
    </row>
    <row r="150" s="1" customFormat="true" ht="18" hidden="false" customHeight="true" outlineLevel="0" collapsed="false">
      <c r="A150" s="68" t="n">
        <v>54</v>
      </c>
      <c r="B150" s="76" t="s">
        <v>602</v>
      </c>
      <c r="C150" s="78" t="s">
        <v>603</v>
      </c>
      <c r="D150" s="77" t="s">
        <v>585</v>
      </c>
      <c r="E150" s="68"/>
      <c r="F150" s="66"/>
      <c r="G150" s="68" t="n">
        <v>149</v>
      </c>
      <c r="H150" s="69" t="s">
        <v>604</v>
      </c>
      <c r="I150" s="70" t="s">
        <v>605</v>
      </c>
      <c r="J150" s="70" t="s">
        <v>588</v>
      </c>
      <c r="K150" s="68"/>
    </row>
    <row r="151" s="1" customFormat="true" ht="18" hidden="false" customHeight="true" outlineLevel="0" collapsed="false">
      <c r="A151" s="68" t="n">
        <v>55</v>
      </c>
      <c r="B151" s="76" t="s">
        <v>606</v>
      </c>
      <c r="C151" s="78" t="s">
        <v>607</v>
      </c>
      <c r="D151" s="77" t="s">
        <v>585</v>
      </c>
      <c r="E151" s="68"/>
      <c r="F151" s="66"/>
      <c r="G151" s="68" t="n">
        <v>150</v>
      </c>
      <c r="H151" s="69" t="s">
        <v>608</v>
      </c>
      <c r="I151" s="70" t="s">
        <v>609</v>
      </c>
      <c r="J151" s="70" t="s">
        <v>588</v>
      </c>
      <c r="K151" s="68"/>
    </row>
    <row r="152" s="1" customFormat="true" ht="18" hidden="false" customHeight="true" outlineLevel="0" collapsed="false">
      <c r="A152" s="68" t="n">
        <v>56</v>
      </c>
      <c r="B152" s="76" t="s">
        <v>610</v>
      </c>
      <c r="C152" s="78" t="s">
        <v>611</v>
      </c>
      <c r="D152" s="77" t="s">
        <v>585</v>
      </c>
      <c r="E152" s="68"/>
      <c r="F152" s="66"/>
      <c r="G152" s="68" t="n">
        <v>151</v>
      </c>
      <c r="H152" s="69" t="s">
        <v>612</v>
      </c>
      <c r="I152" s="70" t="s">
        <v>613</v>
      </c>
      <c r="J152" s="70" t="s">
        <v>588</v>
      </c>
      <c r="K152" s="68"/>
    </row>
    <row r="153" s="1" customFormat="true" ht="18" hidden="false" customHeight="true" outlineLevel="0" collapsed="false">
      <c r="A153" s="68" t="n">
        <v>57</v>
      </c>
      <c r="B153" s="76" t="s">
        <v>614</v>
      </c>
      <c r="C153" s="78" t="s">
        <v>615</v>
      </c>
      <c r="D153" s="77" t="s">
        <v>585</v>
      </c>
      <c r="E153" s="68"/>
      <c r="F153" s="66"/>
      <c r="G153" s="68" t="n">
        <v>152</v>
      </c>
      <c r="H153" s="69" t="s">
        <v>616</v>
      </c>
      <c r="I153" s="70" t="s">
        <v>617</v>
      </c>
      <c r="J153" s="70" t="s">
        <v>588</v>
      </c>
      <c r="K153" s="68"/>
    </row>
    <row r="154" s="1" customFormat="true" ht="18" hidden="false" customHeight="true" outlineLevel="0" collapsed="false">
      <c r="A154" s="68" t="n">
        <v>58</v>
      </c>
      <c r="B154" s="76" t="s">
        <v>618</v>
      </c>
      <c r="C154" s="76" t="n">
        <v>2016570550</v>
      </c>
      <c r="D154" s="77" t="s">
        <v>585</v>
      </c>
      <c r="E154" s="68"/>
      <c r="F154" s="66"/>
      <c r="G154" s="68" t="n">
        <v>153</v>
      </c>
      <c r="H154" s="69" t="s">
        <v>619</v>
      </c>
      <c r="I154" s="70" t="s">
        <v>620</v>
      </c>
      <c r="J154" s="70" t="s">
        <v>621</v>
      </c>
      <c r="K154" s="68"/>
    </row>
    <row r="155" s="1" customFormat="true" ht="18" hidden="false" customHeight="true" outlineLevel="0" collapsed="false">
      <c r="A155" s="68" t="n">
        <v>59</v>
      </c>
      <c r="B155" s="69" t="s">
        <v>622</v>
      </c>
      <c r="C155" s="70" t="s">
        <v>623</v>
      </c>
      <c r="D155" s="71" t="s">
        <v>624</v>
      </c>
      <c r="E155" s="68"/>
      <c r="F155" s="66"/>
      <c r="G155" s="68" t="n">
        <v>154</v>
      </c>
      <c r="H155" s="69" t="s">
        <v>625</v>
      </c>
      <c r="I155" s="70" t="s">
        <v>626</v>
      </c>
      <c r="J155" s="70" t="s">
        <v>621</v>
      </c>
      <c r="K155" s="68"/>
    </row>
    <row r="156" s="1" customFormat="true" ht="18" hidden="false" customHeight="true" outlineLevel="0" collapsed="false">
      <c r="A156" s="68" t="n">
        <v>60</v>
      </c>
      <c r="B156" s="76" t="s">
        <v>627</v>
      </c>
      <c r="C156" s="78" t="s">
        <v>628</v>
      </c>
      <c r="D156" s="77" t="s">
        <v>629</v>
      </c>
      <c r="E156" s="68"/>
      <c r="F156" s="66"/>
      <c r="G156" s="68" t="n">
        <v>155</v>
      </c>
      <c r="H156" s="69" t="s">
        <v>630</v>
      </c>
      <c r="I156" s="70" t="s">
        <v>631</v>
      </c>
      <c r="J156" s="70" t="s">
        <v>621</v>
      </c>
      <c r="K156" s="68"/>
    </row>
    <row r="157" s="1" customFormat="true" ht="18" hidden="false" customHeight="true" outlineLevel="0" collapsed="false">
      <c r="A157" s="68" t="n">
        <v>61</v>
      </c>
      <c r="B157" s="76" t="s">
        <v>632</v>
      </c>
      <c r="C157" s="78" t="s">
        <v>633</v>
      </c>
      <c r="D157" s="77" t="s">
        <v>629</v>
      </c>
      <c r="E157" s="68"/>
      <c r="F157" s="66"/>
      <c r="G157" s="68" t="n">
        <v>156</v>
      </c>
      <c r="H157" s="69" t="s">
        <v>634</v>
      </c>
      <c r="I157" s="70" t="s">
        <v>635</v>
      </c>
      <c r="J157" s="70" t="s">
        <v>621</v>
      </c>
      <c r="K157" s="68"/>
    </row>
    <row r="158" s="1" customFormat="true" ht="18" hidden="false" customHeight="true" outlineLevel="0" collapsed="false">
      <c r="A158" s="68" t="n">
        <v>62</v>
      </c>
      <c r="B158" s="76" t="s">
        <v>636</v>
      </c>
      <c r="C158" s="78" t="s">
        <v>637</v>
      </c>
      <c r="D158" s="77" t="s">
        <v>629</v>
      </c>
      <c r="E158" s="68"/>
      <c r="F158" s="66"/>
      <c r="G158" s="68" t="n">
        <v>157</v>
      </c>
      <c r="H158" s="69" t="s">
        <v>638</v>
      </c>
      <c r="I158" s="70" t="s">
        <v>639</v>
      </c>
      <c r="J158" s="70" t="s">
        <v>621</v>
      </c>
      <c r="K158" s="68"/>
    </row>
    <row r="159" s="1" customFormat="true" ht="18" hidden="false" customHeight="true" outlineLevel="0" collapsed="false">
      <c r="A159" s="68" t="n">
        <v>63</v>
      </c>
      <c r="B159" s="76" t="s">
        <v>640</v>
      </c>
      <c r="C159" s="78" t="s">
        <v>641</v>
      </c>
      <c r="D159" s="77" t="s">
        <v>629</v>
      </c>
      <c r="E159" s="68"/>
      <c r="F159" s="66"/>
      <c r="G159" s="68" t="n">
        <v>158</v>
      </c>
      <c r="H159" s="69" t="s">
        <v>642</v>
      </c>
      <c r="I159" s="70" t="s">
        <v>643</v>
      </c>
      <c r="J159" s="70" t="s">
        <v>644</v>
      </c>
      <c r="K159" s="68"/>
    </row>
    <row r="160" s="1" customFormat="true" ht="18" hidden="false" customHeight="true" outlineLevel="0" collapsed="false">
      <c r="A160" s="68" t="n">
        <v>64</v>
      </c>
      <c r="B160" s="76" t="s">
        <v>645</v>
      </c>
      <c r="C160" s="78" t="s">
        <v>646</v>
      </c>
      <c r="D160" s="77" t="s">
        <v>629</v>
      </c>
      <c r="E160" s="68"/>
      <c r="F160" s="66"/>
      <c r="G160" s="68" t="n">
        <v>159</v>
      </c>
      <c r="H160" s="69" t="s">
        <v>647</v>
      </c>
      <c r="I160" s="70" t="s">
        <v>648</v>
      </c>
      <c r="J160" s="70" t="s">
        <v>644</v>
      </c>
      <c r="K160" s="68"/>
    </row>
    <row r="161" s="1" customFormat="true" ht="18" hidden="false" customHeight="true" outlineLevel="0" collapsed="false">
      <c r="A161" s="68" t="n">
        <v>65</v>
      </c>
      <c r="B161" s="76" t="s">
        <v>649</v>
      </c>
      <c r="C161" s="78" t="s">
        <v>650</v>
      </c>
      <c r="D161" s="77" t="s">
        <v>629</v>
      </c>
      <c r="E161" s="68"/>
      <c r="F161" s="66"/>
      <c r="G161" s="68" t="n">
        <v>160</v>
      </c>
      <c r="H161" s="69" t="s">
        <v>651</v>
      </c>
      <c r="I161" s="70" t="s">
        <v>652</v>
      </c>
      <c r="J161" s="70" t="s">
        <v>644</v>
      </c>
      <c r="K161" s="68"/>
    </row>
    <row r="162" s="1" customFormat="true" ht="18" hidden="false" customHeight="true" outlineLevel="0" collapsed="false">
      <c r="A162" s="68" t="n">
        <v>66</v>
      </c>
      <c r="B162" s="76" t="s">
        <v>653</v>
      </c>
      <c r="C162" s="78" t="s">
        <v>654</v>
      </c>
      <c r="D162" s="77" t="s">
        <v>629</v>
      </c>
      <c r="E162" s="68"/>
      <c r="F162" s="66"/>
      <c r="G162" s="68" t="n">
        <v>161</v>
      </c>
      <c r="H162" s="69" t="s">
        <v>655</v>
      </c>
      <c r="I162" s="70" t="s">
        <v>656</v>
      </c>
      <c r="J162" s="70" t="s">
        <v>644</v>
      </c>
      <c r="K162" s="68"/>
    </row>
    <row r="163" s="1" customFormat="true" ht="18" hidden="false" customHeight="true" outlineLevel="0" collapsed="false">
      <c r="A163" s="68" t="n">
        <v>67</v>
      </c>
      <c r="B163" s="69" t="s">
        <v>657</v>
      </c>
      <c r="C163" s="70" t="s">
        <v>658</v>
      </c>
      <c r="D163" s="71" t="s">
        <v>659</v>
      </c>
      <c r="E163" s="68"/>
      <c r="F163" s="66"/>
      <c r="G163" s="68" t="n">
        <v>162</v>
      </c>
      <c r="H163" s="69" t="s">
        <v>660</v>
      </c>
      <c r="I163" s="70" t="s">
        <v>661</v>
      </c>
      <c r="J163" s="70" t="s">
        <v>644</v>
      </c>
      <c r="K163" s="68"/>
    </row>
    <row r="164" s="1" customFormat="true" ht="18" hidden="false" customHeight="true" outlineLevel="0" collapsed="false">
      <c r="A164" s="68" t="n">
        <v>68</v>
      </c>
      <c r="B164" s="69" t="s">
        <v>662</v>
      </c>
      <c r="C164" s="70" t="s">
        <v>663</v>
      </c>
      <c r="D164" s="71" t="s">
        <v>659</v>
      </c>
      <c r="E164" s="68"/>
      <c r="F164" s="66"/>
      <c r="G164" s="68" t="n">
        <v>163</v>
      </c>
      <c r="H164" s="69" t="s">
        <v>664</v>
      </c>
      <c r="I164" s="70" t="s">
        <v>665</v>
      </c>
      <c r="J164" s="70" t="s">
        <v>644</v>
      </c>
      <c r="K164" s="68"/>
    </row>
    <row r="165" s="1" customFormat="true" ht="18" hidden="false" customHeight="true" outlineLevel="0" collapsed="false">
      <c r="A165" s="68" t="n">
        <v>69</v>
      </c>
      <c r="B165" s="69" t="s">
        <v>666</v>
      </c>
      <c r="C165" s="70" t="s">
        <v>667</v>
      </c>
      <c r="D165" s="71" t="s">
        <v>659</v>
      </c>
      <c r="E165" s="68"/>
      <c r="F165" s="66"/>
      <c r="G165" s="68" t="n">
        <v>164</v>
      </c>
      <c r="H165" s="76" t="s">
        <v>668</v>
      </c>
      <c r="I165" s="78" t="s">
        <v>669</v>
      </c>
      <c r="J165" s="78" t="s">
        <v>670</v>
      </c>
      <c r="K165" s="79" t="s">
        <v>671</v>
      </c>
    </row>
    <row r="166" s="1" customFormat="true" ht="18" hidden="false" customHeight="true" outlineLevel="0" collapsed="false">
      <c r="A166" s="68" t="n">
        <v>70</v>
      </c>
      <c r="B166" s="69" t="s">
        <v>672</v>
      </c>
      <c r="C166" s="70" t="s">
        <v>673</v>
      </c>
      <c r="D166" s="71" t="s">
        <v>659</v>
      </c>
      <c r="E166" s="68"/>
      <c r="F166" s="66"/>
      <c r="G166" s="68" t="n">
        <v>165</v>
      </c>
      <c r="H166" s="76" t="s">
        <v>674</v>
      </c>
      <c r="I166" s="78" t="s">
        <v>675</v>
      </c>
      <c r="J166" s="78" t="s">
        <v>670</v>
      </c>
      <c r="K166" s="79" t="s">
        <v>671</v>
      </c>
    </row>
    <row r="167" s="1" customFormat="true" ht="18" hidden="false" customHeight="true" outlineLevel="0" collapsed="false">
      <c r="A167" s="68" t="n">
        <v>71</v>
      </c>
      <c r="B167" s="69" t="s">
        <v>676</v>
      </c>
      <c r="C167" s="70" t="s">
        <v>677</v>
      </c>
      <c r="D167" s="71" t="s">
        <v>678</v>
      </c>
      <c r="E167" s="68"/>
      <c r="F167" s="66"/>
      <c r="G167" s="68" t="n">
        <v>166</v>
      </c>
      <c r="H167" s="76" t="s">
        <v>679</v>
      </c>
      <c r="I167" s="78" t="s">
        <v>680</v>
      </c>
      <c r="J167" s="78" t="s">
        <v>670</v>
      </c>
      <c r="K167" s="79" t="s">
        <v>671</v>
      </c>
    </row>
    <row r="168" s="1" customFormat="true" ht="18" hidden="false" customHeight="true" outlineLevel="0" collapsed="false">
      <c r="A168" s="68" t="n">
        <v>72</v>
      </c>
      <c r="B168" s="69" t="s">
        <v>681</v>
      </c>
      <c r="C168" s="70" t="s">
        <v>682</v>
      </c>
      <c r="D168" s="71" t="s">
        <v>683</v>
      </c>
      <c r="E168" s="68"/>
      <c r="F168" s="66"/>
      <c r="G168" s="68" t="n">
        <v>167</v>
      </c>
      <c r="H168" s="76" t="s">
        <v>684</v>
      </c>
      <c r="I168" s="78" t="s">
        <v>685</v>
      </c>
      <c r="J168" s="78" t="s">
        <v>670</v>
      </c>
      <c r="K168" s="79" t="s">
        <v>671</v>
      </c>
    </row>
    <row r="169" s="1" customFormat="true" ht="18" hidden="false" customHeight="true" outlineLevel="0" collapsed="false">
      <c r="A169" s="68" t="n">
        <v>73</v>
      </c>
      <c r="B169" s="69" t="s">
        <v>686</v>
      </c>
      <c r="C169" s="70" t="s">
        <v>687</v>
      </c>
      <c r="D169" s="71" t="s">
        <v>688</v>
      </c>
      <c r="E169" s="68"/>
      <c r="F169" s="66"/>
      <c r="G169" s="68" t="n">
        <v>168</v>
      </c>
      <c r="H169" s="79" t="s">
        <v>689</v>
      </c>
      <c r="I169" s="68" t="n">
        <v>2016550414</v>
      </c>
      <c r="J169" s="78" t="s">
        <v>670</v>
      </c>
      <c r="K169" s="79" t="s">
        <v>690</v>
      </c>
    </row>
    <row r="170" s="1" customFormat="true" ht="18" hidden="false" customHeight="true" outlineLevel="0" collapsed="false">
      <c r="A170" s="68" t="n">
        <v>74</v>
      </c>
      <c r="B170" s="69" t="s">
        <v>691</v>
      </c>
      <c r="C170" s="70" t="s">
        <v>692</v>
      </c>
      <c r="D170" s="71" t="s">
        <v>688</v>
      </c>
      <c r="E170" s="68"/>
      <c r="F170" s="66"/>
      <c r="G170" s="68" t="n">
        <v>169</v>
      </c>
      <c r="H170" s="79" t="s">
        <v>693</v>
      </c>
      <c r="I170" s="68" t="n">
        <v>2016510227</v>
      </c>
      <c r="J170" s="80" t="s">
        <v>694</v>
      </c>
      <c r="K170" s="79" t="s">
        <v>690</v>
      </c>
    </row>
    <row r="171" s="1" customFormat="true" ht="18" hidden="false" customHeight="true" outlineLevel="0" collapsed="false">
      <c r="A171" s="68" t="n">
        <v>75</v>
      </c>
      <c r="B171" s="69" t="s">
        <v>695</v>
      </c>
      <c r="C171" s="70" t="s">
        <v>696</v>
      </c>
      <c r="D171" s="71" t="s">
        <v>688</v>
      </c>
      <c r="E171" s="68"/>
      <c r="F171" s="66"/>
      <c r="G171" s="68" t="n">
        <v>170</v>
      </c>
      <c r="H171" s="81" t="s">
        <v>697</v>
      </c>
      <c r="I171" s="82" t="s">
        <v>698</v>
      </c>
      <c r="J171" s="80" t="s">
        <v>699</v>
      </c>
      <c r="K171" s="79" t="s">
        <v>690</v>
      </c>
    </row>
    <row r="172" s="1" customFormat="true" ht="18" hidden="false" customHeight="true" outlineLevel="0" collapsed="false">
      <c r="A172" s="68" t="n">
        <v>76</v>
      </c>
      <c r="B172" s="76" t="s">
        <v>700</v>
      </c>
      <c r="C172" s="78" t="s">
        <v>701</v>
      </c>
      <c r="D172" s="77" t="s">
        <v>702</v>
      </c>
      <c r="E172" s="79" t="s">
        <v>703</v>
      </c>
      <c r="F172" s="66"/>
      <c r="G172" s="68" t="n">
        <v>171</v>
      </c>
      <c r="H172" s="81" t="s">
        <v>704</v>
      </c>
      <c r="I172" s="82" t="s">
        <v>705</v>
      </c>
      <c r="J172" s="80" t="s">
        <v>699</v>
      </c>
      <c r="K172" s="79" t="s">
        <v>690</v>
      </c>
    </row>
    <row r="173" s="1" customFormat="true" ht="18" hidden="false" customHeight="true" outlineLevel="0" collapsed="false">
      <c r="A173" s="68" t="n">
        <v>77</v>
      </c>
      <c r="B173" s="76" t="s">
        <v>706</v>
      </c>
      <c r="C173" s="78" t="s">
        <v>707</v>
      </c>
      <c r="D173" s="77" t="s">
        <v>708</v>
      </c>
      <c r="E173" s="79" t="s">
        <v>671</v>
      </c>
      <c r="F173" s="66"/>
      <c r="G173" s="68" t="n">
        <v>172</v>
      </c>
      <c r="H173" s="81" t="s">
        <v>709</v>
      </c>
      <c r="I173" s="82" t="s">
        <v>710</v>
      </c>
      <c r="J173" s="80" t="s">
        <v>699</v>
      </c>
      <c r="K173" s="79" t="s">
        <v>690</v>
      </c>
    </row>
    <row r="174" s="1" customFormat="true" ht="18" hidden="false" customHeight="true" outlineLevel="0" collapsed="false">
      <c r="A174" s="68" t="n">
        <v>78</v>
      </c>
      <c r="B174" s="76" t="s">
        <v>711</v>
      </c>
      <c r="C174" s="78" t="s">
        <v>712</v>
      </c>
      <c r="D174" s="77" t="s">
        <v>713</v>
      </c>
      <c r="E174" s="79" t="s">
        <v>714</v>
      </c>
      <c r="F174" s="66"/>
      <c r="G174" s="68" t="n">
        <v>173</v>
      </c>
      <c r="H174" s="81" t="s">
        <v>715</v>
      </c>
      <c r="I174" s="82" t="s">
        <v>716</v>
      </c>
      <c r="J174" s="80" t="s">
        <v>699</v>
      </c>
      <c r="K174" s="79" t="s">
        <v>690</v>
      </c>
    </row>
    <row r="175" s="1" customFormat="true" ht="18" hidden="false" customHeight="true" outlineLevel="0" collapsed="false">
      <c r="A175" s="68" t="n">
        <v>79</v>
      </c>
      <c r="B175" s="83" t="s">
        <v>717</v>
      </c>
      <c r="C175" s="84" t="n">
        <v>2016570319</v>
      </c>
      <c r="D175" s="80" t="s">
        <v>718</v>
      </c>
      <c r="E175" s="68"/>
      <c r="F175" s="66"/>
      <c r="G175" s="68" t="n">
        <v>174</v>
      </c>
      <c r="H175" s="81" t="s">
        <v>719</v>
      </c>
      <c r="I175" s="68" t="n">
        <v>2016520214</v>
      </c>
      <c r="J175" s="80" t="s">
        <v>699</v>
      </c>
      <c r="K175" s="79" t="s">
        <v>690</v>
      </c>
    </row>
    <row r="176" s="1" customFormat="true" ht="18" hidden="false" customHeight="true" outlineLevel="0" collapsed="false">
      <c r="A176" s="68" t="n">
        <v>80</v>
      </c>
      <c r="B176" s="83" t="s">
        <v>720</v>
      </c>
      <c r="C176" s="84" t="n">
        <v>2016570303</v>
      </c>
      <c r="D176" s="80" t="s">
        <v>718</v>
      </c>
      <c r="E176" s="68"/>
      <c r="F176" s="66"/>
      <c r="G176" s="68" t="n">
        <v>175</v>
      </c>
      <c r="H176" s="76" t="s">
        <v>721</v>
      </c>
      <c r="I176" s="78" t="s">
        <v>722</v>
      </c>
      <c r="J176" s="78" t="s">
        <v>723</v>
      </c>
      <c r="K176" s="79" t="s">
        <v>724</v>
      </c>
    </row>
    <row r="177" s="1" customFormat="true" ht="18" hidden="false" customHeight="true" outlineLevel="0" collapsed="false">
      <c r="A177" s="68" t="n">
        <v>81</v>
      </c>
      <c r="B177" s="83" t="s">
        <v>725</v>
      </c>
      <c r="C177" s="84" t="n">
        <v>2016570338</v>
      </c>
      <c r="D177" s="80" t="s">
        <v>718</v>
      </c>
      <c r="E177" s="68"/>
      <c r="F177" s="66"/>
      <c r="G177" s="68" t="n">
        <v>176</v>
      </c>
      <c r="H177" s="76" t="s">
        <v>726</v>
      </c>
      <c r="I177" s="78" t="s">
        <v>727</v>
      </c>
      <c r="J177" s="78" t="s">
        <v>708</v>
      </c>
      <c r="K177" s="79" t="s">
        <v>671</v>
      </c>
    </row>
    <row r="178" s="1" customFormat="true" ht="18" hidden="false" customHeight="true" outlineLevel="0" collapsed="false">
      <c r="A178" s="68" t="n">
        <v>82</v>
      </c>
      <c r="B178" s="83" t="s">
        <v>728</v>
      </c>
      <c r="C178" s="84" t="n">
        <v>2016570336</v>
      </c>
      <c r="D178" s="80" t="s">
        <v>718</v>
      </c>
      <c r="E178" s="68"/>
      <c r="F178" s="66"/>
      <c r="G178" s="68" t="n">
        <v>177</v>
      </c>
      <c r="H178" s="35" t="s">
        <v>729</v>
      </c>
      <c r="I178" s="35" t="n">
        <v>2016520526</v>
      </c>
      <c r="J178" s="36" t="s">
        <v>730</v>
      </c>
      <c r="K178" s="85"/>
    </row>
    <row r="179" s="1" customFormat="true" ht="18" hidden="false" customHeight="true" outlineLevel="0" collapsed="false">
      <c r="A179" s="68" t="n">
        <v>83</v>
      </c>
      <c r="B179" s="83" t="s">
        <v>731</v>
      </c>
      <c r="C179" s="84" t="n">
        <v>2016570326</v>
      </c>
      <c r="D179" s="80" t="s">
        <v>718</v>
      </c>
      <c r="E179" s="68"/>
      <c r="F179" s="66"/>
      <c r="G179" s="68" t="n">
        <v>178</v>
      </c>
      <c r="H179" s="35" t="s">
        <v>732</v>
      </c>
      <c r="I179" s="35" t="n">
        <v>2016520510</v>
      </c>
      <c r="J179" s="36" t="s">
        <v>730</v>
      </c>
      <c r="K179" s="85"/>
    </row>
    <row r="180" s="1" customFormat="true" ht="18" hidden="false" customHeight="true" outlineLevel="0" collapsed="false">
      <c r="A180" s="68" t="n">
        <v>84</v>
      </c>
      <c r="B180" s="83" t="s">
        <v>733</v>
      </c>
      <c r="C180" s="84" t="n">
        <v>2016570301</v>
      </c>
      <c r="D180" s="80" t="s">
        <v>718</v>
      </c>
      <c r="E180" s="68"/>
      <c r="F180" s="66"/>
      <c r="G180" s="68" t="n">
        <v>179</v>
      </c>
      <c r="H180" s="86" t="s">
        <v>734</v>
      </c>
      <c r="I180" s="51" t="s">
        <v>735</v>
      </c>
      <c r="J180" s="51" t="s">
        <v>736</v>
      </c>
      <c r="K180" s="85"/>
    </row>
    <row r="181" s="1" customFormat="true" ht="18" hidden="false" customHeight="true" outlineLevel="0" collapsed="false">
      <c r="A181" s="68" t="n">
        <v>85</v>
      </c>
      <c r="B181" s="83" t="s">
        <v>737</v>
      </c>
      <c r="C181" s="84" t="n">
        <v>2016570347</v>
      </c>
      <c r="D181" s="80" t="s">
        <v>718</v>
      </c>
      <c r="E181" s="68"/>
      <c r="F181" s="66"/>
      <c r="G181" s="68" t="n">
        <v>180</v>
      </c>
      <c r="H181" s="86" t="s">
        <v>738</v>
      </c>
      <c r="I181" s="51" t="s">
        <v>739</v>
      </c>
      <c r="J181" s="51" t="s">
        <v>736</v>
      </c>
      <c r="K181" s="85"/>
    </row>
    <row r="182" s="1" customFormat="true" ht="18" hidden="false" customHeight="true" outlineLevel="0" collapsed="false">
      <c r="A182" s="68" t="n">
        <v>86</v>
      </c>
      <c r="B182" s="35" t="s">
        <v>740</v>
      </c>
      <c r="C182" s="35" t="n">
        <v>2016511613</v>
      </c>
      <c r="D182" s="87" t="s">
        <v>741</v>
      </c>
      <c r="E182" s="68"/>
      <c r="F182" s="66"/>
      <c r="G182" s="68" t="n">
        <v>181</v>
      </c>
      <c r="H182" s="86" t="s">
        <v>742</v>
      </c>
      <c r="I182" s="51" t="s">
        <v>743</v>
      </c>
      <c r="J182" s="51" t="s">
        <v>736</v>
      </c>
      <c r="K182" s="85"/>
    </row>
    <row r="183" s="1" customFormat="true" ht="18" hidden="false" customHeight="true" outlineLevel="0" collapsed="false">
      <c r="A183" s="68" t="n">
        <v>87</v>
      </c>
      <c r="B183" s="35" t="s">
        <v>744</v>
      </c>
      <c r="C183" s="35" t="n">
        <v>2016511610</v>
      </c>
      <c r="D183" s="87" t="s">
        <v>741</v>
      </c>
      <c r="E183" s="68"/>
      <c r="F183" s="66"/>
      <c r="G183" s="68" t="n">
        <v>182</v>
      </c>
      <c r="H183" s="86" t="s">
        <v>745</v>
      </c>
      <c r="I183" s="51" t="s">
        <v>746</v>
      </c>
      <c r="J183" s="51" t="s">
        <v>736</v>
      </c>
      <c r="K183" s="85"/>
    </row>
    <row r="184" s="1" customFormat="true" ht="18" hidden="false" customHeight="true" outlineLevel="0" collapsed="false">
      <c r="A184" s="68" t="n">
        <v>88</v>
      </c>
      <c r="B184" s="35" t="s">
        <v>747</v>
      </c>
      <c r="C184" s="35" t="n">
        <v>2016511642</v>
      </c>
      <c r="D184" s="87" t="s">
        <v>741</v>
      </c>
      <c r="E184" s="68"/>
      <c r="F184" s="66"/>
      <c r="G184" s="68" t="n">
        <v>183</v>
      </c>
      <c r="H184" s="86" t="s">
        <v>748</v>
      </c>
      <c r="I184" s="51" t="s">
        <v>749</v>
      </c>
      <c r="J184" s="51" t="s">
        <v>736</v>
      </c>
      <c r="K184" s="85"/>
    </row>
    <row r="185" s="1" customFormat="true" ht="18" hidden="false" customHeight="true" outlineLevel="0" collapsed="false">
      <c r="A185" s="68" t="n">
        <v>89</v>
      </c>
      <c r="B185" s="35" t="s">
        <v>750</v>
      </c>
      <c r="C185" s="35" t="n">
        <v>2016520517</v>
      </c>
      <c r="D185" s="87" t="s">
        <v>730</v>
      </c>
      <c r="E185" s="85"/>
      <c r="F185" s="66"/>
      <c r="G185" s="68" t="n">
        <v>184</v>
      </c>
      <c r="H185" s="86" t="s">
        <v>751</v>
      </c>
      <c r="I185" s="51" t="s">
        <v>752</v>
      </c>
      <c r="J185" s="51" t="s">
        <v>736</v>
      </c>
      <c r="K185" s="85"/>
    </row>
    <row r="186" s="1" customFormat="true" ht="18" hidden="false" customHeight="true" outlineLevel="0" collapsed="false">
      <c r="A186" s="68" t="n">
        <v>90</v>
      </c>
      <c r="B186" s="86" t="s">
        <v>753</v>
      </c>
      <c r="C186" s="51" t="s">
        <v>754</v>
      </c>
      <c r="D186" s="88" t="s">
        <v>736</v>
      </c>
      <c r="E186" s="85"/>
      <c r="F186" s="66"/>
      <c r="G186" s="68" t="n">
        <v>185</v>
      </c>
      <c r="H186" s="86" t="s">
        <v>755</v>
      </c>
      <c r="I186" s="51" t="s">
        <v>756</v>
      </c>
      <c r="J186" s="51" t="s">
        <v>736</v>
      </c>
      <c r="K186" s="85"/>
    </row>
    <row r="187" s="1" customFormat="true" ht="18" hidden="false" customHeight="true" outlineLevel="0" collapsed="false">
      <c r="A187" s="68" t="n">
        <v>91</v>
      </c>
      <c r="B187" s="86" t="s">
        <v>757</v>
      </c>
      <c r="C187" s="51" t="s">
        <v>758</v>
      </c>
      <c r="D187" s="88" t="s">
        <v>736</v>
      </c>
      <c r="E187" s="85"/>
      <c r="F187" s="66"/>
      <c r="G187" s="68" t="n">
        <v>186</v>
      </c>
      <c r="H187" s="86" t="s">
        <v>759</v>
      </c>
      <c r="I187" s="51" t="s">
        <v>760</v>
      </c>
      <c r="J187" s="51" t="s">
        <v>736</v>
      </c>
      <c r="K187" s="85"/>
    </row>
    <row r="188" s="1" customFormat="true" ht="18" hidden="false" customHeight="true" outlineLevel="0" collapsed="false">
      <c r="A188" s="68" t="n">
        <v>92</v>
      </c>
      <c r="B188" s="86" t="s">
        <v>761</v>
      </c>
      <c r="C188" s="51" t="s">
        <v>762</v>
      </c>
      <c r="D188" s="88" t="s">
        <v>736</v>
      </c>
      <c r="E188" s="85"/>
      <c r="F188" s="66"/>
      <c r="G188" s="68" t="n">
        <v>187</v>
      </c>
      <c r="H188" s="86" t="s">
        <v>763</v>
      </c>
      <c r="I188" s="51" t="s">
        <v>764</v>
      </c>
      <c r="J188" s="51" t="s">
        <v>736</v>
      </c>
      <c r="K188" s="85"/>
    </row>
    <row r="189" s="1" customFormat="true" ht="18" hidden="false" customHeight="true" outlineLevel="0" collapsed="false">
      <c r="A189" s="68" t="n">
        <v>93</v>
      </c>
      <c r="B189" s="86" t="s">
        <v>765</v>
      </c>
      <c r="C189" s="51" t="s">
        <v>766</v>
      </c>
      <c r="D189" s="88" t="s">
        <v>767</v>
      </c>
      <c r="E189" s="85"/>
      <c r="F189" s="66"/>
      <c r="G189" s="68" t="n">
        <v>188</v>
      </c>
      <c r="H189" s="86" t="s">
        <v>768</v>
      </c>
      <c r="I189" s="51" t="s">
        <v>769</v>
      </c>
      <c r="J189" s="51" t="s">
        <v>736</v>
      </c>
      <c r="K189" s="85"/>
    </row>
    <row r="190" s="1" customFormat="true" ht="18" hidden="false" customHeight="true" outlineLevel="0" collapsed="false">
      <c r="A190" s="68" t="n">
        <v>94</v>
      </c>
      <c r="B190" s="69" t="s">
        <v>770</v>
      </c>
      <c r="C190" s="70" t="s">
        <v>771</v>
      </c>
      <c r="D190" s="70" t="s">
        <v>772</v>
      </c>
      <c r="E190" s="85"/>
      <c r="F190" s="66"/>
      <c r="G190" s="68" t="n">
        <v>189</v>
      </c>
      <c r="H190" s="76" t="s">
        <v>773</v>
      </c>
      <c r="I190" s="78" t="s">
        <v>774</v>
      </c>
      <c r="J190" s="78" t="s">
        <v>775</v>
      </c>
      <c r="K190" s="68"/>
    </row>
    <row r="191" s="1" customFormat="true" ht="18" hidden="false" customHeight="true" outlineLevel="0" collapsed="false">
      <c r="A191" s="68" t="n">
        <v>95</v>
      </c>
      <c r="B191" s="69" t="s">
        <v>776</v>
      </c>
      <c r="C191" s="70" t="s">
        <v>777</v>
      </c>
      <c r="D191" s="70" t="s">
        <v>778</v>
      </c>
      <c r="E191" s="85"/>
      <c r="F191" s="66"/>
      <c r="G191" s="89" t="n">
        <v>190</v>
      </c>
      <c r="H191" s="90" t="s">
        <v>34</v>
      </c>
      <c r="I191" s="91" t="n">
        <v>2016510914</v>
      </c>
      <c r="J191" s="92" t="s">
        <v>779</v>
      </c>
      <c r="K191" s="89"/>
    </row>
    <row r="192" s="3" customFormat="true" ht="15" hidden="false" customHeight="true" outlineLevel="0" collapsed="false">
      <c r="A192" s="4" t="s">
        <v>780</v>
      </c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s="3" customFormat="true" ht="15" hidden="false" customHeight="true" outlineLevel="0" collapsed="false">
      <c r="A193" s="93" t="s">
        <v>781</v>
      </c>
      <c r="B193" s="93"/>
      <c r="C193" s="93"/>
      <c r="D193" s="93"/>
      <c r="E193" s="93"/>
      <c r="F193" s="93"/>
      <c r="G193" s="93"/>
      <c r="H193" s="93"/>
      <c r="I193" s="93"/>
      <c r="J193" s="93"/>
      <c r="K193" s="93"/>
    </row>
    <row r="194" s="95" customFormat="true" ht="15" hidden="false" customHeight="true" outlineLevel="0" collapsed="false">
      <c r="A194" s="94" t="s">
        <v>2</v>
      </c>
      <c r="B194" s="94" t="s">
        <v>3</v>
      </c>
      <c r="C194" s="94" t="s">
        <v>4</v>
      </c>
      <c r="D194" s="45" t="s">
        <v>5</v>
      </c>
      <c r="E194" s="94" t="s">
        <v>6</v>
      </c>
      <c r="F194" s="8"/>
      <c r="G194" s="94" t="s">
        <v>2</v>
      </c>
      <c r="H194" s="94" t="s">
        <v>3</v>
      </c>
      <c r="I194" s="94" t="s">
        <v>4</v>
      </c>
      <c r="J194" s="45" t="s">
        <v>5</v>
      </c>
      <c r="K194" s="94" t="s">
        <v>6</v>
      </c>
    </row>
    <row r="195" s="97" customFormat="true" ht="15" hidden="false" customHeight="true" outlineLevel="0" collapsed="false">
      <c r="A195" s="68" t="n">
        <v>1</v>
      </c>
      <c r="B195" s="25" t="s">
        <v>782</v>
      </c>
      <c r="C195" s="26" t="s">
        <v>783</v>
      </c>
      <c r="D195" s="96" t="s">
        <v>784</v>
      </c>
      <c r="E195" s="68"/>
      <c r="F195" s="8"/>
      <c r="G195" s="68" t="n">
        <v>70</v>
      </c>
      <c r="H195" s="19" t="s">
        <v>785</v>
      </c>
      <c r="I195" s="20" t="s">
        <v>786</v>
      </c>
      <c r="J195" s="20" t="s">
        <v>787</v>
      </c>
      <c r="K195" s="68"/>
    </row>
    <row r="196" s="97" customFormat="true" ht="15" hidden="false" customHeight="true" outlineLevel="0" collapsed="false">
      <c r="A196" s="68" t="n">
        <v>2</v>
      </c>
      <c r="B196" s="25" t="s">
        <v>788</v>
      </c>
      <c r="C196" s="26" t="s">
        <v>789</v>
      </c>
      <c r="D196" s="96" t="s">
        <v>784</v>
      </c>
      <c r="E196" s="68"/>
      <c r="F196" s="8"/>
      <c r="G196" s="68" t="n">
        <v>71</v>
      </c>
      <c r="H196" s="19" t="s">
        <v>790</v>
      </c>
      <c r="I196" s="20" t="s">
        <v>791</v>
      </c>
      <c r="J196" s="20" t="s">
        <v>787</v>
      </c>
      <c r="K196" s="68"/>
    </row>
    <row r="197" s="97" customFormat="true" ht="15" hidden="false" customHeight="true" outlineLevel="0" collapsed="false">
      <c r="A197" s="68" t="n">
        <v>3</v>
      </c>
      <c r="B197" s="25" t="s">
        <v>792</v>
      </c>
      <c r="C197" s="26" t="s">
        <v>793</v>
      </c>
      <c r="D197" s="96" t="s">
        <v>784</v>
      </c>
      <c r="E197" s="68"/>
      <c r="F197" s="8"/>
      <c r="G197" s="68" t="n">
        <v>72</v>
      </c>
      <c r="H197" s="19" t="s">
        <v>794</v>
      </c>
      <c r="I197" s="20" t="s">
        <v>795</v>
      </c>
      <c r="J197" s="20" t="s">
        <v>787</v>
      </c>
      <c r="K197" s="68"/>
    </row>
    <row r="198" s="97" customFormat="true" ht="15" hidden="false" customHeight="true" outlineLevel="0" collapsed="false">
      <c r="A198" s="68" t="n">
        <v>4</v>
      </c>
      <c r="B198" s="25" t="s">
        <v>796</v>
      </c>
      <c r="C198" s="26" t="s">
        <v>797</v>
      </c>
      <c r="D198" s="96" t="s">
        <v>784</v>
      </c>
      <c r="E198" s="68"/>
      <c r="F198" s="8"/>
      <c r="G198" s="68" t="n">
        <v>73</v>
      </c>
      <c r="H198" s="19" t="s">
        <v>798</v>
      </c>
      <c r="I198" s="20" t="s">
        <v>799</v>
      </c>
      <c r="J198" s="20" t="s">
        <v>787</v>
      </c>
      <c r="K198" s="68"/>
    </row>
    <row r="199" s="97" customFormat="true" ht="15" hidden="false" customHeight="true" outlineLevel="0" collapsed="false">
      <c r="A199" s="68" t="n">
        <v>5</v>
      </c>
      <c r="B199" s="25" t="s">
        <v>800</v>
      </c>
      <c r="C199" s="26" t="s">
        <v>801</v>
      </c>
      <c r="D199" s="96" t="s">
        <v>784</v>
      </c>
      <c r="E199" s="68"/>
      <c r="F199" s="8"/>
      <c r="G199" s="68" t="n">
        <v>74</v>
      </c>
      <c r="H199" s="19" t="s">
        <v>802</v>
      </c>
      <c r="I199" s="20" t="s">
        <v>803</v>
      </c>
      <c r="J199" s="20" t="s">
        <v>787</v>
      </c>
      <c r="K199" s="68"/>
    </row>
    <row r="200" s="97" customFormat="true" ht="15" hidden="false" customHeight="true" outlineLevel="0" collapsed="false">
      <c r="A200" s="68" t="n">
        <v>6</v>
      </c>
      <c r="B200" s="25" t="s">
        <v>804</v>
      </c>
      <c r="C200" s="26" t="s">
        <v>805</v>
      </c>
      <c r="D200" s="96" t="s">
        <v>784</v>
      </c>
      <c r="E200" s="68"/>
      <c r="F200" s="8"/>
      <c r="G200" s="68" t="n">
        <v>75</v>
      </c>
      <c r="H200" s="19" t="s">
        <v>806</v>
      </c>
      <c r="I200" s="20" t="s">
        <v>807</v>
      </c>
      <c r="J200" s="20" t="s">
        <v>787</v>
      </c>
      <c r="K200" s="68"/>
    </row>
    <row r="201" s="97" customFormat="true" ht="15" hidden="false" customHeight="true" outlineLevel="0" collapsed="false">
      <c r="A201" s="68" t="n">
        <v>7</v>
      </c>
      <c r="B201" s="25" t="s">
        <v>808</v>
      </c>
      <c r="C201" s="26" t="s">
        <v>809</v>
      </c>
      <c r="D201" s="96" t="s">
        <v>810</v>
      </c>
      <c r="E201" s="68"/>
      <c r="F201" s="8"/>
      <c r="G201" s="68" t="n">
        <v>76</v>
      </c>
      <c r="H201" s="19" t="s">
        <v>811</v>
      </c>
      <c r="I201" s="20" t="s">
        <v>812</v>
      </c>
      <c r="J201" s="20" t="s">
        <v>787</v>
      </c>
      <c r="K201" s="68"/>
    </row>
    <row r="202" s="97" customFormat="true" ht="15" hidden="false" customHeight="true" outlineLevel="0" collapsed="false">
      <c r="A202" s="68" t="n">
        <v>8</v>
      </c>
      <c r="B202" s="25" t="s">
        <v>813</v>
      </c>
      <c r="C202" s="26" t="s">
        <v>814</v>
      </c>
      <c r="D202" s="96" t="s">
        <v>815</v>
      </c>
      <c r="E202" s="68"/>
      <c r="F202" s="8"/>
      <c r="G202" s="68" t="n">
        <v>77</v>
      </c>
      <c r="H202" s="19" t="s">
        <v>816</v>
      </c>
      <c r="I202" s="20" t="s">
        <v>817</v>
      </c>
      <c r="J202" s="20" t="s">
        <v>787</v>
      </c>
      <c r="K202" s="68"/>
    </row>
    <row r="203" s="97" customFormat="true" ht="15" hidden="false" customHeight="true" outlineLevel="0" collapsed="false">
      <c r="A203" s="68" t="n">
        <v>9</v>
      </c>
      <c r="B203" s="25" t="s">
        <v>818</v>
      </c>
      <c r="C203" s="26" t="s">
        <v>819</v>
      </c>
      <c r="D203" s="96" t="s">
        <v>815</v>
      </c>
      <c r="E203" s="68"/>
      <c r="F203" s="8"/>
      <c r="G203" s="68" t="n">
        <v>78</v>
      </c>
      <c r="H203" s="19" t="s">
        <v>820</v>
      </c>
      <c r="I203" s="20" t="s">
        <v>821</v>
      </c>
      <c r="J203" s="20" t="s">
        <v>822</v>
      </c>
      <c r="K203" s="68"/>
    </row>
    <row r="204" s="97" customFormat="true" ht="15" hidden="false" customHeight="true" outlineLevel="0" collapsed="false">
      <c r="A204" s="68" t="n">
        <v>10</v>
      </c>
      <c r="B204" s="25" t="s">
        <v>823</v>
      </c>
      <c r="C204" s="26" t="s">
        <v>824</v>
      </c>
      <c r="D204" s="96" t="s">
        <v>825</v>
      </c>
      <c r="E204" s="68"/>
      <c r="F204" s="8"/>
      <c r="G204" s="68" t="n">
        <v>79</v>
      </c>
      <c r="H204" s="19" t="s">
        <v>826</v>
      </c>
      <c r="I204" s="20" t="s">
        <v>827</v>
      </c>
      <c r="J204" s="20" t="s">
        <v>822</v>
      </c>
      <c r="K204" s="68"/>
    </row>
    <row r="205" s="97" customFormat="true" ht="15" hidden="false" customHeight="true" outlineLevel="0" collapsed="false">
      <c r="A205" s="68" t="n">
        <v>11</v>
      </c>
      <c r="B205" s="25" t="s">
        <v>828</v>
      </c>
      <c r="C205" s="26" t="s">
        <v>829</v>
      </c>
      <c r="D205" s="96" t="s">
        <v>825</v>
      </c>
      <c r="E205" s="68"/>
      <c r="F205" s="8"/>
      <c r="G205" s="68" t="n">
        <v>80</v>
      </c>
      <c r="H205" s="19" t="s">
        <v>830</v>
      </c>
      <c r="I205" s="20" t="s">
        <v>831</v>
      </c>
      <c r="J205" s="20" t="s">
        <v>822</v>
      </c>
      <c r="K205" s="68"/>
    </row>
    <row r="206" s="97" customFormat="true" ht="15" hidden="false" customHeight="true" outlineLevel="0" collapsed="false">
      <c r="A206" s="68" t="n">
        <v>12</v>
      </c>
      <c r="B206" s="25" t="s">
        <v>832</v>
      </c>
      <c r="C206" s="26" t="s">
        <v>833</v>
      </c>
      <c r="D206" s="96" t="s">
        <v>825</v>
      </c>
      <c r="E206" s="68"/>
      <c r="F206" s="8"/>
      <c r="G206" s="68" t="n">
        <v>81</v>
      </c>
      <c r="H206" s="19" t="s">
        <v>834</v>
      </c>
      <c r="I206" s="20" t="s">
        <v>835</v>
      </c>
      <c r="J206" s="20" t="s">
        <v>822</v>
      </c>
      <c r="K206" s="68"/>
    </row>
    <row r="207" s="97" customFormat="true" ht="15" hidden="false" customHeight="true" outlineLevel="0" collapsed="false">
      <c r="A207" s="68" t="n">
        <v>13</v>
      </c>
      <c r="B207" s="25" t="s">
        <v>836</v>
      </c>
      <c r="C207" s="26" t="s">
        <v>837</v>
      </c>
      <c r="D207" s="96" t="s">
        <v>838</v>
      </c>
      <c r="E207" s="68"/>
      <c r="F207" s="8"/>
      <c r="G207" s="68" t="n">
        <v>82</v>
      </c>
      <c r="H207" s="19" t="s">
        <v>839</v>
      </c>
      <c r="I207" s="20" t="s">
        <v>840</v>
      </c>
      <c r="J207" s="20" t="s">
        <v>822</v>
      </c>
      <c r="K207" s="68"/>
    </row>
    <row r="208" s="97" customFormat="true" ht="15" hidden="false" customHeight="true" outlineLevel="0" collapsed="false">
      <c r="A208" s="68" t="n">
        <v>14</v>
      </c>
      <c r="B208" s="25" t="s">
        <v>841</v>
      </c>
      <c r="C208" s="26" t="s">
        <v>842</v>
      </c>
      <c r="D208" s="96" t="s">
        <v>838</v>
      </c>
      <c r="E208" s="68"/>
      <c r="F208" s="8"/>
      <c r="G208" s="68" t="n">
        <v>83</v>
      </c>
      <c r="H208" s="19" t="s">
        <v>843</v>
      </c>
      <c r="I208" s="20" t="s">
        <v>844</v>
      </c>
      <c r="J208" s="20" t="s">
        <v>822</v>
      </c>
      <c r="K208" s="68"/>
    </row>
    <row r="209" s="97" customFormat="true" ht="15" hidden="false" customHeight="true" outlineLevel="0" collapsed="false">
      <c r="A209" s="68" t="n">
        <v>15</v>
      </c>
      <c r="B209" s="25" t="s">
        <v>845</v>
      </c>
      <c r="C209" s="26" t="s">
        <v>846</v>
      </c>
      <c r="D209" s="96" t="s">
        <v>838</v>
      </c>
      <c r="E209" s="68"/>
      <c r="F209" s="8"/>
      <c r="G209" s="68" t="n">
        <v>84</v>
      </c>
      <c r="H209" s="19" t="s">
        <v>847</v>
      </c>
      <c r="I209" s="20" t="s">
        <v>848</v>
      </c>
      <c r="J209" s="20" t="s">
        <v>822</v>
      </c>
      <c r="K209" s="68"/>
    </row>
    <row r="210" s="97" customFormat="true" ht="15" hidden="false" customHeight="true" outlineLevel="0" collapsed="false">
      <c r="A210" s="68" t="n">
        <v>16</v>
      </c>
      <c r="B210" s="25" t="s">
        <v>849</v>
      </c>
      <c r="C210" s="26" t="s">
        <v>850</v>
      </c>
      <c r="D210" s="96" t="s">
        <v>838</v>
      </c>
      <c r="E210" s="68"/>
      <c r="F210" s="8"/>
      <c r="G210" s="68" t="n">
        <v>85</v>
      </c>
      <c r="H210" s="19" t="s">
        <v>851</v>
      </c>
      <c r="I210" s="20" t="s">
        <v>852</v>
      </c>
      <c r="J210" s="20" t="s">
        <v>822</v>
      </c>
      <c r="K210" s="68"/>
    </row>
    <row r="211" s="97" customFormat="true" ht="15" hidden="false" customHeight="true" outlineLevel="0" collapsed="false">
      <c r="A211" s="68" t="n">
        <v>17</v>
      </c>
      <c r="B211" s="25" t="s">
        <v>853</v>
      </c>
      <c r="C211" s="26" t="s">
        <v>854</v>
      </c>
      <c r="D211" s="96" t="s">
        <v>838</v>
      </c>
      <c r="E211" s="68"/>
      <c r="F211" s="8"/>
      <c r="G211" s="68" t="n">
        <v>86</v>
      </c>
      <c r="H211" s="19" t="s">
        <v>855</v>
      </c>
      <c r="I211" s="20" t="s">
        <v>856</v>
      </c>
      <c r="J211" s="20" t="s">
        <v>822</v>
      </c>
      <c r="K211" s="68"/>
    </row>
    <row r="212" s="3" customFormat="true" ht="15" hidden="false" customHeight="true" outlineLevel="0" collapsed="false">
      <c r="A212" s="68" t="n">
        <v>18</v>
      </c>
      <c r="B212" s="25" t="s">
        <v>857</v>
      </c>
      <c r="C212" s="26" t="s">
        <v>858</v>
      </c>
      <c r="D212" s="96" t="s">
        <v>838</v>
      </c>
      <c r="E212" s="11"/>
      <c r="F212" s="8"/>
      <c r="G212" s="68" t="n">
        <v>87</v>
      </c>
      <c r="H212" s="19" t="s">
        <v>859</v>
      </c>
      <c r="I212" s="20" t="s">
        <v>860</v>
      </c>
      <c r="J212" s="20" t="s">
        <v>822</v>
      </c>
      <c r="K212" s="11"/>
    </row>
    <row r="213" s="97" customFormat="true" ht="15" hidden="false" customHeight="true" outlineLevel="0" collapsed="false">
      <c r="A213" s="68" t="n">
        <v>19</v>
      </c>
      <c r="B213" s="25" t="s">
        <v>861</v>
      </c>
      <c r="C213" s="26" t="s">
        <v>862</v>
      </c>
      <c r="D213" s="96" t="s">
        <v>838</v>
      </c>
      <c r="E213" s="68"/>
      <c r="F213" s="8"/>
      <c r="G213" s="68" t="n">
        <v>88</v>
      </c>
      <c r="H213" s="19" t="s">
        <v>863</v>
      </c>
      <c r="I213" s="20" t="s">
        <v>864</v>
      </c>
      <c r="J213" s="20" t="s">
        <v>822</v>
      </c>
      <c r="K213" s="68"/>
    </row>
    <row r="214" s="3" customFormat="true" ht="15" hidden="false" customHeight="true" outlineLevel="0" collapsed="false">
      <c r="A214" s="68" t="n">
        <v>20</v>
      </c>
      <c r="B214" s="19" t="s">
        <v>865</v>
      </c>
      <c r="C214" s="20" t="s">
        <v>866</v>
      </c>
      <c r="D214" s="98" t="s">
        <v>867</v>
      </c>
      <c r="E214" s="11"/>
      <c r="F214" s="8"/>
      <c r="G214" s="68" t="n">
        <v>89</v>
      </c>
      <c r="H214" s="19" t="s">
        <v>868</v>
      </c>
      <c r="I214" s="20" t="s">
        <v>869</v>
      </c>
      <c r="J214" s="20" t="s">
        <v>870</v>
      </c>
      <c r="K214" s="99"/>
    </row>
    <row r="215" s="3" customFormat="true" ht="15" hidden="false" customHeight="true" outlineLevel="0" collapsed="false">
      <c r="A215" s="68" t="n">
        <v>21</v>
      </c>
      <c r="B215" s="25" t="s">
        <v>871</v>
      </c>
      <c r="C215" s="26" t="s">
        <v>872</v>
      </c>
      <c r="D215" s="96" t="s">
        <v>873</v>
      </c>
      <c r="E215" s="11"/>
      <c r="F215" s="8"/>
      <c r="G215" s="68" t="n">
        <v>90</v>
      </c>
      <c r="H215" s="19" t="s">
        <v>874</v>
      </c>
      <c r="I215" s="20" t="s">
        <v>875</v>
      </c>
      <c r="J215" s="20" t="s">
        <v>870</v>
      </c>
      <c r="K215" s="99"/>
    </row>
    <row r="216" s="97" customFormat="true" ht="15" hidden="false" customHeight="true" outlineLevel="0" collapsed="false">
      <c r="A216" s="68" t="n">
        <v>22</v>
      </c>
      <c r="B216" s="25" t="s">
        <v>876</v>
      </c>
      <c r="C216" s="26" t="s">
        <v>877</v>
      </c>
      <c r="D216" s="96" t="s">
        <v>873</v>
      </c>
      <c r="E216" s="68"/>
      <c r="F216" s="8"/>
      <c r="G216" s="68" t="n">
        <v>91</v>
      </c>
      <c r="H216" s="19" t="s">
        <v>878</v>
      </c>
      <c r="I216" s="20" t="s">
        <v>879</v>
      </c>
      <c r="J216" s="20" t="s">
        <v>870</v>
      </c>
      <c r="K216" s="99"/>
    </row>
    <row r="217" s="3" customFormat="true" ht="15" hidden="false" customHeight="true" outlineLevel="0" collapsed="false">
      <c r="A217" s="68" t="n">
        <v>23</v>
      </c>
      <c r="B217" s="19" t="s">
        <v>880</v>
      </c>
      <c r="C217" s="20" t="s">
        <v>881</v>
      </c>
      <c r="D217" s="98" t="s">
        <v>882</v>
      </c>
      <c r="E217" s="11"/>
      <c r="F217" s="8"/>
      <c r="G217" s="68" t="n">
        <v>92</v>
      </c>
      <c r="H217" s="19" t="s">
        <v>883</v>
      </c>
      <c r="I217" s="20" t="s">
        <v>884</v>
      </c>
      <c r="J217" s="20" t="s">
        <v>870</v>
      </c>
      <c r="K217" s="99"/>
    </row>
    <row r="218" s="3" customFormat="true" ht="15" hidden="false" customHeight="true" outlineLevel="0" collapsed="false">
      <c r="A218" s="68" t="n">
        <v>24</v>
      </c>
      <c r="B218" s="25" t="s">
        <v>885</v>
      </c>
      <c r="C218" s="26" t="s">
        <v>886</v>
      </c>
      <c r="D218" s="96" t="s">
        <v>882</v>
      </c>
      <c r="E218" s="99"/>
      <c r="F218" s="8"/>
      <c r="G218" s="68" t="n">
        <v>93</v>
      </c>
      <c r="H218" s="19" t="s">
        <v>887</v>
      </c>
      <c r="I218" s="20" t="s">
        <v>888</v>
      </c>
      <c r="J218" s="20" t="s">
        <v>870</v>
      </c>
      <c r="K218" s="99"/>
    </row>
    <row r="219" s="3" customFormat="true" ht="15" hidden="false" customHeight="true" outlineLevel="0" collapsed="false">
      <c r="A219" s="68" t="n">
        <v>25</v>
      </c>
      <c r="B219" s="25" t="s">
        <v>889</v>
      </c>
      <c r="C219" s="26" t="s">
        <v>890</v>
      </c>
      <c r="D219" s="96" t="s">
        <v>882</v>
      </c>
      <c r="E219" s="99"/>
      <c r="F219" s="8"/>
      <c r="G219" s="68" t="n">
        <v>94</v>
      </c>
      <c r="H219" s="19" t="s">
        <v>891</v>
      </c>
      <c r="I219" s="20" t="s">
        <v>892</v>
      </c>
      <c r="J219" s="20" t="s">
        <v>870</v>
      </c>
      <c r="K219" s="99"/>
    </row>
    <row r="220" s="3" customFormat="true" ht="15" hidden="false" customHeight="true" outlineLevel="0" collapsed="false">
      <c r="A220" s="68" t="n">
        <v>26</v>
      </c>
      <c r="B220" s="25" t="s">
        <v>893</v>
      </c>
      <c r="C220" s="26" t="s">
        <v>894</v>
      </c>
      <c r="D220" s="96" t="s">
        <v>882</v>
      </c>
      <c r="E220" s="99"/>
      <c r="F220" s="8"/>
      <c r="G220" s="68" t="n">
        <v>95</v>
      </c>
      <c r="H220" s="19" t="s">
        <v>895</v>
      </c>
      <c r="I220" s="20" t="s">
        <v>896</v>
      </c>
      <c r="J220" s="20" t="s">
        <v>870</v>
      </c>
      <c r="K220" s="99"/>
    </row>
    <row r="221" s="3" customFormat="true" ht="15" hidden="false" customHeight="true" outlineLevel="0" collapsed="false">
      <c r="A221" s="68" t="n">
        <v>27</v>
      </c>
      <c r="B221" s="25" t="s">
        <v>897</v>
      </c>
      <c r="C221" s="26" t="s">
        <v>898</v>
      </c>
      <c r="D221" s="96" t="s">
        <v>899</v>
      </c>
      <c r="E221" s="99"/>
      <c r="F221" s="8"/>
      <c r="G221" s="68" t="n">
        <v>96</v>
      </c>
      <c r="H221" s="19" t="s">
        <v>900</v>
      </c>
      <c r="I221" s="20" t="s">
        <v>901</v>
      </c>
      <c r="J221" s="20" t="s">
        <v>870</v>
      </c>
      <c r="K221" s="99"/>
    </row>
    <row r="222" s="3" customFormat="true" ht="15" hidden="false" customHeight="true" outlineLevel="0" collapsed="false">
      <c r="A222" s="68" t="n">
        <v>28</v>
      </c>
      <c r="B222" s="25" t="s">
        <v>902</v>
      </c>
      <c r="C222" s="26" t="s">
        <v>903</v>
      </c>
      <c r="D222" s="96" t="s">
        <v>899</v>
      </c>
      <c r="E222" s="99"/>
      <c r="F222" s="8"/>
      <c r="G222" s="68" t="n">
        <v>97</v>
      </c>
      <c r="H222" s="19" t="s">
        <v>904</v>
      </c>
      <c r="I222" s="20" t="s">
        <v>905</v>
      </c>
      <c r="J222" s="20" t="s">
        <v>906</v>
      </c>
      <c r="K222" s="99"/>
    </row>
    <row r="223" s="3" customFormat="true" ht="15" hidden="false" customHeight="true" outlineLevel="0" collapsed="false">
      <c r="A223" s="68" t="n">
        <v>29</v>
      </c>
      <c r="B223" s="25" t="s">
        <v>907</v>
      </c>
      <c r="C223" s="26" t="s">
        <v>908</v>
      </c>
      <c r="D223" s="96" t="s">
        <v>899</v>
      </c>
      <c r="E223" s="99"/>
      <c r="F223" s="8"/>
      <c r="G223" s="68" t="n">
        <v>98</v>
      </c>
      <c r="H223" s="19" t="s">
        <v>909</v>
      </c>
      <c r="I223" s="20" t="s">
        <v>910</v>
      </c>
      <c r="J223" s="20" t="s">
        <v>906</v>
      </c>
      <c r="K223" s="99"/>
    </row>
    <row r="224" s="3" customFormat="true" ht="15" hidden="false" customHeight="true" outlineLevel="0" collapsed="false">
      <c r="A224" s="68" t="n">
        <v>30</v>
      </c>
      <c r="B224" s="19" t="s">
        <v>911</v>
      </c>
      <c r="C224" s="20" t="s">
        <v>912</v>
      </c>
      <c r="D224" s="98" t="s">
        <v>913</v>
      </c>
      <c r="E224" s="99"/>
      <c r="F224" s="8"/>
      <c r="G224" s="68" t="n">
        <v>99</v>
      </c>
      <c r="H224" s="19" t="s">
        <v>914</v>
      </c>
      <c r="I224" s="20" t="s">
        <v>915</v>
      </c>
      <c r="J224" s="20" t="s">
        <v>906</v>
      </c>
      <c r="K224" s="99"/>
    </row>
    <row r="225" s="3" customFormat="true" ht="15" hidden="false" customHeight="true" outlineLevel="0" collapsed="false">
      <c r="A225" s="68" t="n">
        <v>31</v>
      </c>
      <c r="B225" s="19" t="s">
        <v>916</v>
      </c>
      <c r="C225" s="20" t="s">
        <v>917</v>
      </c>
      <c r="D225" s="98" t="s">
        <v>913</v>
      </c>
      <c r="E225" s="99"/>
      <c r="F225" s="8"/>
      <c r="G225" s="68" t="n">
        <v>100</v>
      </c>
      <c r="H225" s="19" t="s">
        <v>918</v>
      </c>
      <c r="I225" s="20" t="s">
        <v>919</v>
      </c>
      <c r="J225" s="20" t="s">
        <v>906</v>
      </c>
      <c r="K225" s="99"/>
    </row>
    <row r="226" s="3" customFormat="true" ht="15" hidden="false" customHeight="true" outlineLevel="0" collapsed="false">
      <c r="A226" s="68" t="n">
        <v>32</v>
      </c>
      <c r="B226" s="19" t="s">
        <v>920</v>
      </c>
      <c r="C226" s="20" t="s">
        <v>921</v>
      </c>
      <c r="D226" s="98" t="s">
        <v>913</v>
      </c>
      <c r="E226" s="99"/>
      <c r="F226" s="8"/>
      <c r="G226" s="68" t="n">
        <v>101</v>
      </c>
      <c r="H226" s="19" t="s">
        <v>922</v>
      </c>
      <c r="I226" s="20" t="s">
        <v>923</v>
      </c>
      <c r="J226" s="20" t="s">
        <v>924</v>
      </c>
      <c r="K226" s="99"/>
    </row>
    <row r="227" s="3" customFormat="true" ht="15" hidden="false" customHeight="true" outlineLevel="0" collapsed="false">
      <c r="A227" s="68" t="n">
        <v>33</v>
      </c>
      <c r="B227" s="19" t="s">
        <v>925</v>
      </c>
      <c r="C227" s="20" t="s">
        <v>926</v>
      </c>
      <c r="D227" s="98" t="s">
        <v>913</v>
      </c>
      <c r="E227" s="99"/>
      <c r="F227" s="8"/>
      <c r="G227" s="68" t="n">
        <v>102</v>
      </c>
      <c r="H227" s="19" t="s">
        <v>927</v>
      </c>
      <c r="I227" s="20" t="s">
        <v>928</v>
      </c>
      <c r="J227" s="20" t="s">
        <v>924</v>
      </c>
      <c r="K227" s="99"/>
    </row>
    <row r="228" s="3" customFormat="true" ht="15" hidden="false" customHeight="true" outlineLevel="0" collapsed="false">
      <c r="A228" s="68" t="n">
        <v>34</v>
      </c>
      <c r="B228" s="19" t="s">
        <v>929</v>
      </c>
      <c r="C228" s="20" t="s">
        <v>930</v>
      </c>
      <c r="D228" s="98" t="s">
        <v>913</v>
      </c>
      <c r="E228" s="99"/>
      <c r="F228" s="8"/>
      <c r="G228" s="68" t="n">
        <v>103</v>
      </c>
      <c r="H228" s="25" t="s">
        <v>931</v>
      </c>
      <c r="I228" s="26" t="s">
        <v>932</v>
      </c>
      <c r="J228" s="26" t="s">
        <v>933</v>
      </c>
      <c r="K228" s="99"/>
    </row>
    <row r="229" s="3" customFormat="true" ht="15" hidden="false" customHeight="true" outlineLevel="0" collapsed="false">
      <c r="A229" s="68" t="n">
        <v>35</v>
      </c>
      <c r="B229" s="19" t="s">
        <v>934</v>
      </c>
      <c r="C229" s="20" t="s">
        <v>935</v>
      </c>
      <c r="D229" s="98" t="s">
        <v>913</v>
      </c>
      <c r="E229" s="99"/>
      <c r="F229" s="8"/>
      <c r="G229" s="68" t="n">
        <v>104</v>
      </c>
      <c r="H229" s="25" t="s">
        <v>936</v>
      </c>
      <c r="I229" s="26" t="s">
        <v>937</v>
      </c>
      <c r="J229" s="26" t="s">
        <v>933</v>
      </c>
      <c r="K229" s="99"/>
    </row>
    <row r="230" s="3" customFormat="true" ht="15" hidden="false" customHeight="true" outlineLevel="0" collapsed="false">
      <c r="A230" s="68" t="n">
        <v>36</v>
      </c>
      <c r="B230" s="19" t="s">
        <v>938</v>
      </c>
      <c r="C230" s="20" t="s">
        <v>939</v>
      </c>
      <c r="D230" s="98" t="s">
        <v>913</v>
      </c>
      <c r="E230" s="99"/>
      <c r="F230" s="8"/>
      <c r="G230" s="68" t="n">
        <v>105</v>
      </c>
      <c r="H230" s="25" t="s">
        <v>940</v>
      </c>
      <c r="I230" s="26" t="s">
        <v>941</v>
      </c>
      <c r="J230" s="26" t="s">
        <v>933</v>
      </c>
      <c r="K230" s="99"/>
    </row>
    <row r="231" s="3" customFormat="true" ht="15" hidden="false" customHeight="true" outlineLevel="0" collapsed="false">
      <c r="A231" s="68" t="n">
        <v>37</v>
      </c>
      <c r="B231" s="19" t="s">
        <v>942</v>
      </c>
      <c r="C231" s="20" t="s">
        <v>943</v>
      </c>
      <c r="D231" s="98" t="s">
        <v>944</v>
      </c>
      <c r="E231" s="99"/>
      <c r="F231" s="8"/>
      <c r="G231" s="68" t="n">
        <v>106</v>
      </c>
      <c r="H231" s="25" t="s">
        <v>945</v>
      </c>
      <c r="I231" s="26" t="s">
        <v>946</v>
      </c>
      <c r="J231" s="26" t="s">
        <v>933</v>
      </c>
      <c r="K231" s="99"/>
    </row>
    <row r="232" s="3" customFormat="true" ht="15" hidden="false" customHeight="true" outlineLevel="0" collapsed="false">
      <c r="A232" s="68" t="n">
        <v>38</v>
      </c>
      <c r="B232" s="19" t="s">
        <v>947</v>
      </c>
      <c r="C232" s="20" t="s">
        <v>948</v>
      </c>
      <c r="D232" s="98" t="s">
        <v>944</v>
      </c>
      <c r="E232" s="99"/>
      <c r="F232" s="8"/>
      <c r="G232" s="68" t="n">
        <v>107</v>
      </c>
      <c r="H232" s="25" t="s">
        <v>949</v>
      </c>
      <c r="I232" s="26" t="s">
        <v>950</v>
      </c>
      <c r="J232" s="26" t="s">
        <v>933</v>
      </c>
      <c r="K232" s="99"/>
    </row>
    <row r="233" s="3" customFormat="true" ht="15" hidden="false" customHeight="true" outlineLevel="0" collapsed="false">
      <c r="A233" s="68" t="n">
        <v>39</v>
      </c>
      <c r="B233" s="19" t="s">
        <v>951</v>
      </c>
      <c r="C233" s="20" t="s">
        <v>952</v>
      </c>
      <c r="D233" s="98" t="s">
        <v>944</v>
      </c>
      <c r="E233" s="99"/>
      <c r="F233" s="8"/>
      <c r="G233" s="68" t="n">
        <v>108</v>
      </c>
      <c r="H233" s="25" t="s">
        <v>953</v>
      </c>
      <c r="I233" s="26" t="s">
        <v>954</v>
      </c>
      <c r="J233" s="26" t="s">
        <v>933</v>
      </c>
      <c r="K233" s="99"/>
    </row>
    <row r="234" s="3" customFormat="true" ht="15" hidden="false" customHeight="true" outlineLevel="0" collapsed="false">
      <c r="A234" s="68" t="n">
        <v>40</v>
      </c>
      <c r="B234" s="19" t="s">
        <v>955</v>
      </c>
      <c r="C234" s="20" t="s">
        <v>956</v>
      </c>
      <c r="D234" s="98" t="s">
        <v>957</v>
      </c>
      <c r="E234" s="99"/>
      <c r="F234" s="8"/>
      <c r="G234" s="68" t="n">
        <v>109</v>
      </c>
      <c r="H234" s="25" t="s">
        <v>958</v>
      </c>
      <c r="I234" s="26" t="s">
        <v>959</v>
      </c>
      <c r="J234" s="26" t="s">
        <v>933</v>
      </c>
      <c r="K234" s="99"/>
    </row>
    <row r="235" s="3" customFormat="true" ht="15" hidden="false" customHeight="true" outlineLevel="0" collapsed="false">
      <c r="A235" s="68" t="n">
        <v>41</v>
      </c>
      <c r="B235" s="19" t="s">
        <v>960</v>
      </c>
      <c r="C235" s="20" t="s">
        <v>961</v>
      </c>
      <c r="D235" s="98" t="s">
        <v>957</v>
      </c>
      <c r="E235" s="99"/>
      <c r="F235" s="8"/>
      <c r="G235" s="68" t="n">
        <v>110</v>
      </c>
      <c r="H235" s="25" t="s">
        <v>962</v>
      </c>
      <c r="I235" s="26" t="s">
        <v>963</v>
      </c>
      <c r="J235" s="26" t="s">
        <v>933</v>
      </c>
      <c r="K235" s="99"/>
    </row>
    <row r="236" s="3" customFormat="true" ht="15" hidden="false" customHeight="true" outlineLevel="0" collapsed="false">
      <c r="A236" s="68" t="n">
        <v>42</v>
      </c>
      <c r="B236" s="19" t="s">
        <v>964</v>
      </c>
      <c r="C236" s="20" t="s">
        <v>965</v>
      </c>
      <c r="D236" s="98" t="s">
        <v>957</v>
      </c>
      <c r="E236" s="99"/>
      <c r="F236" s="8"/>
      <c r="G236" s="68" t="n">
        <v>111</v>
      </c>
      <c r="H236" s="19" t="s">
        <v>966</v>
      </c>
      <c r="I236" s="20" t="s">
        <v>967</v>
      </c>
      <c r="J236" s="20" t="s">
        <v>968</v>
      </c>
      <c r="K236" s="99"/>
    </row>
    <row r="237" s="3" customFormat="true" ht="15" hidden="false" customHeight="true" outlineLevel="0" collapsed="false">
      <c r="A237" s="68" t="n">
        <v>43</v>
      </c>
      <c r="B237" s="19" t="s">
        <v>969</v>
      </c>
      <c r="C237" s="20" t="s">
        <v>970</v>
      </c>
      <c r="D237" s="98" t="s">
        <v>957</v>
      </c>
      <c r="E237" s="99"/>
      <c r="F237" s="8"/>
      <c r="G237" s="68" t="n">
        <v>112</v>
      </c>
      <c r="H237" s="19" t="s">
        <v>971</v>
      </c>
      <c r="I237" s="20" t="s">
        <v>972</v>
      </c>
      <c r="J237" s="20" t="s">
        <v>968</v>
      </c>
      <c r="K237" s="99"/>
    </row>
    <row r="238" s="3" customFormat="true" ht="15" hidden="false" customHeight="true" outlineLevel="0" collapsed="false">
      <c r="A238" s="68" t="n">
        <v>44</v>
      </c>
      <c r="B238" s="19" t="s">
        <v>973</v>
      </c>
      <c r="C238" s="20" t="s">
        <v>974</v>
      </c>
      <c r="D238" s="98" t="s">
        <v>957</v>
      </c>
      <c r="E238" s="99"/>
      <c r="F238" s="8"/>
      <c r="G238" s="68" t="n">
        <v>113</v>
      </c>
      <c r="H238" s="19" t="s">
        <v>975</v>
      </c>
      <c r="I238" s="20" t="s">
        <v>976</v>
      </c>
      <c r="J238" s="20" t="s">
        <v>968</v>
      </c>
      <c r="K238" s="99"/>
    </row>
    <row r="239" s="3" customFormat="true" ht="15" hidden="false" customHeight="true" outlineLevel="0" collapsed="false">
      <c r="A239" s="68" t="n">
        <v>45</v>
      </c>
      <c r="B239" s="19" t="s">
        <v>977</v>
      </c>
      <c r="C239" s="20" t="s">
        <v>978</v>
      </c>
      <c r="D239" s="98" t="s">
        <v>979</v>
      </c>
      <c r="E239" s="99"/>
      <c r="F239" s="8"/>
      <c r="G239" s="68" t="n">
        <v>114</v>
      </c>
      <c r="H239" s="19" t="s">
        <v>980</v>
      </c>
      <c r="I239" s="20" t="s">
        <v>981</v>
      </c>
      <c r="J239" s="20" t="s">
        <v>968</v>
      </c>
      <c r="K239" s="99"/>
    </row>
    <row r="240" s="3" customFormat="true" ht="15" hidden="false" customHeight="true" outlineLevel="0" collapsed="false">
      <c r="A240" s="68" t="n">
        <v>46</v>
      </c>
      <c r="B240" s="19" t="s">
        <v>982</v>
      </c>
      <c r="C240" s="20" t="s">
        <v>983</v>
      </c>
      <c r="D240" s="98" t="s">
        <v>979</v>
      </c>
      <c r="E240" s="99"/>
      <c r="F240" s="8"/>
      <c r="G240" s="68" t="n">
        <v>115</v>
      </c>
      <c r="H240" s="19" t="s">
        <v>984</v>
      </c>
      <c r="I240" s="20" t="s">
        <v>985</v>
      </c>
      <c r="J240" s="20" t="s">
        <v>968</v>
      </c>
      <c r="K240" s="99"/>
    </row>
    <row r="241" s="3" customFormat="true" ht="15" hidden="false" customHeight="true" outlineLevel="0" collapsed="false">
      <c r="A241" s="68" t="n">
        <v>47</v>
      </c>
      <c r="B241" s="19" t="s">
        <v>986</v>
      </c>
      <c r="C241" s="20" t="s">
        <v>987</v>
      </c>
      <c r="D241" s="98" t="s">
        <v>979</v>
      </c>
      <c r="E241" s="99"/>
      <c r="F241" s="8"/>
      <c r="G241" s="68" t="n">
        <v>116</v>
      </c>
      <c r="H241" s="19" t="s">
        <v>988</v>
      </c>
      <c r="I241" s="20" t="s">
        <v>989</v>
      </c>
      <c r="J241" s="20" t="s">
        <v>968</v>
      </c>
      <c r="K241" s="99"/>
    </row>
    <row r="242" s="3" customFormat="true" ht="15" hidden="false" customHeight="true" outlineLevel="0" collapsed="false">
      <c r="A242" s="68" t="n">
        <v>48</v>
      </c>
      <c r="B242" s="19" t="s">
        <v>990</v>
      </c>
      <c r="C242" s="20" t="s">
        <v>991</v>
      </c>
      <c r="D242" s="98" t="s">
        <v>992</v>
      </c>
      <c r="E242" s="99"/>
      <c r="F242" s="8"/>
      <c r="G242" s="68" t="n">
        <v>117</v>
      </c>
      <c r="H242" s="19" t="s">
        <v>993</v>
      </c>
      <c r="I242" s="20" t="s">
        <v>994</v>
      </c>
      <c r="J242" s="20" t="s">
        <v>968</v>
      </c>
      <c r="K242" s="99"/>
    </row>
    <row r="243" s="3" customFormat="true" ht="15" hidden="false" customHeight="true" outlineLevel="0" collapsed="false">
      <c r="A243" s="68" t="n">
        <v>49</v>
      </c>
      <c r="B243" s="19" t="s">
        <v>995</v>
      </c>
      <c r="C243" s="20" t="s">
        <v>996</v>
      </c>
      <c r="D243" s="98" t="s">
        <v>992</v>
      </c>
      <c r="E243" s="99"/>
      <c r="F243" s="8"/>
      <c r="G243" s="68" t="n">
        <v>118</v>
      </c>
      <c r="H243" s="19" t="s">
        <v>997</v>
      </c>
      <c r="I243" s="20" t="s">
        <v>998</v>
      </c>
      <c r="J243" s="20" t="s">
        <v>968</v>
      </c>
      <c r="K243" s="99"/>
    </row>
    <row r="244" s="3" customFormat="true" ht="15" hidden="false" customHeight="true" outlineLevel="0" collapsed="false">
      <c r="A244" s="68" t="n">
        <v>50</v>
      </c>
      <c r="B244" s="19" t="s">
        <v>999</v>
      </c>
      <c r="C244" s="20" t="s">
        <v>1000</v>
      </c>
      <c r="D244" s="98" t="s">
        <v>992</v>
      </c>
      <c r="E244" s="99"/>
      <c r="F244" s="8"/>
      <c r="G244" s="68" t="n">
        <v>119</v>
      </c>
      <c r="H244" s="30" t="s">
        <v>1001</v>
      </c>
      <c r="I244" s="31" t="n">
        <v>2016530340</v>
      </c>
      <c r="J244" s="31" t="s">
        <v>1002</v>
      </c>
      <c r="K244" s="99"/>
    </row>
    <row r="245" s="3" customFormat="true" ht="15" hidden="false" customHeight="true" outlineLevel="0" collapsed="false">
      <c r="A245" s="68" t="n">
        <v>51</v>
      </c>
      <c r="B245" s="19" t="s">
        <v>1003</v>
      </c>
      <c r="C245" s="20" t="s">
        <v>1004</v>
      </c>
      <c r="D245" s="98" t="s">
        <v>992</v>
      </c>
      <c r="E245" s="99"/>
      <c r="F245" s="8"/>
      <c r="G245" s="68" t="n">
        <v>120</v>
      </c>
      <c r="H245" s="19" t="s">
        <v>1005</v>
      </c>
      <c r="I245" s="20" t="s">
        <v>1006</v>
      </c>
      <c r="J245" s="20" t="s">
        <v>1002</v>
      </c>
      <c r="K245" s="99"/>
    </row>
    <row r="246" s="3" customFormat="true" ht="15" hidden="false" customHeight="true" outlineLevel="0" collapsed="false">
      <c r="A246" s="68" t="n">
        <v>52</v>
      </c>
      <c r="B246" s="19" t="s">
        <v>1007</v>
      </c>
      <c r="C246" s="20" t="s">
        <v>1008</v>
      </c>
      <c r="D246" s="98" t="s">
        <v>787</v>
      </c>
      <c r="E246" s="99"/>
      <c r="F246" s="8"/>
      <c r="G246" s="68" t="n">
        <v>121</v>
      </c>
      <c r="H246" s="19" t="s">
        <v>1009</v>
      </c>
      <c r="I246" s="20" t="n">
        <v>2016521102</v>
      </c>
      <c r="J246" s="20" t="s">
        <v>1010</v>
      </c>
      <c r="K246" s="99"/>
    </row>
    <row r="247" s="3" customFormat="true" ht="15" hidden="false" customHeight="true" outlineLevel="0" collapsed="false">
      <c r="A247" s="68" t="n">
        <v>53</v>
      </c>
      <c r="B247" s="19" t="s">
        <v>1011</v>
      </c>
      <c r="C247" s="20" t="s">
        <v>1012</v>
      </c>
      <c r="D247" s="98" t="s">
        <v>787</v>
      </c>
      <c r="E247" s="99"/>
      <c r="F247" s="8"/>
      <c r="G247" s="68" t="n">
        <v>122</v>
      </c>
      <c r="H247" s="15" t="s">
        <v>1013</v>
      </c>
      <c r="I247" s="11" t="n">
        <v>2016530804</v>
      </c>
      <c r="J247" s="16" t="s">
        <v>1014</v>
      </c>
      <c r="K247" s="99"/>
    </row>
    <row r="248" s="3" customFormat="true" ht="15" hidden="false" customHeight="true" outlineLevel="0" collapsed="false">
      <c r="A248" s="68" t="n">
        <v>54</v>
      </c>
      <c r="B248" s="19" t="s">
        <v>1015</v>
      </c>
      <c r="C248" s="20" t="s">
        <v>1016</v>
      </c>
      <c r="D248" s="98" t="s">
        <v>787</v>
      </c>
      <c r="E248" s="99"/>
      <c r="F248" s="8"/>
      <c r="G248" s="68" t="n">
        <v>123</v>
      </c>
      <c r="H248" s="15" t="s">
        <v>1017</v>
      </c>
      <c r="I248" s="11" t="n">
        <v>2016520419</v>
      </c>
      <c r="J248" s="16" t="s">
        <v>1018</v>
      </c>
      <c r="K248" s="99"/>
    </row>
    <row r="249" s="3" customFormat="true" ht="15" hidden="false" customHeight="true" outlineLevel="0" collapsed="false">
      <c r="A249" s="68" t="n">
        <v>55</v>
      </c>
      <c r="B249" s="19" t="s">
        <v>1019</v>
      </c>
      <c r="C249" s="20" t="s">
        <v>1020</v>
      </c>
      <c r="D249" s="98" t="s">
        <v>787</v>
      </c>
      <c r="E249" s="99"/>
      <c r="F249" s="8"/>
      <c r="G249" s="68" t="n">
        <v>124</v>
      </c>
      <c r="H249" s="15" t="s">
        <v>1021</v>
      </c>
      <c r="I249" s="11" t="n">
        <v>2016510907</v>
      </c>
      <c r="J249" s="11" t="s">
        <v>352</v>
      </c>
      <c r="K249" s="99"/>
    </row>
    <row r="250" s="3" customFormat="true" ht="15" hidden="false" customHeight="true" outlineLevel="0" collapsed="false">
      <c r="A250" s="68" t="n">
        <v>56</v>
      </c>
      <c r="B250" s="30" t="s">
        <v>1022</v>
      </c>
      <c r="C250" s="31" t="s">
        <v>1023</v>
      </c>
      <c r="D250" s="100" t="s">
        <v>1024</v>
      </c>
      <c r="E250" s="68"/>
      <c r="F250" s="8"/>
      <c r="G250" s="68" t="n">
        <v>125</v>
      </c>
      <c r="H250" s="15" t="s">
        <v>1025</v>
      </c>
      <c r="I250" s="11" t="n">
        <v>2016520615</v>
      </c>
      <c r="J250" s="11" t="s">
        <v>1026</v>
      </c>
      <c r="K250" s="99"/>
    </row>
    <row r="251" s="3" customFormat="true" ht="15" hidden="false" customHeight="true" outlineLevel="0" collapsed="false">
      <c r="A251" s="68" t="n">
        <v>57</v>
      </c>
      <c r="B251" s="30" t="s">
        <v>1027</v>
      </c>
      <c r="C251" s="31" t="s">
        <v>1028</v>
      </c>
      <c r="D251" s="100" t="s">
        <v>1024</v>
      </c>
      <c r="E251" s="68"/>
      <c r="F251" s="8"/>
      <c r="G251" s="68" t="n">
        <v>126</v>
      </c>
      <c r="H251" s="15" t="s">
        <v>1029</v>
      </c>
      <c r="I251" s="11" t="n">
        <v>2016520607</v>
      </c>
      <c r="J251" s="11" t="s">
        <v>1026</v>
      </c>
      <c r="K251" s="11"/>
    </row>
    <row r="252" s="3" customFormat="true" ht="15" hidden="false" customHeight="true" outlineLevel="0" collapsed="false">
      <c r="A252" s="68" t="n">
        <v>58</v>
      </c>
      <c r="B252" s="30" t="s">
        <v>1030</v>
      </c>
      <c r="C252" s="31" t="s">
        <v>1031</v>
      </c>
      <c r="D252" s="100" t="s">
        <v>1024</v>
      </c>
      <c r="E252" s="68"/>
      <c r="F252" s="8"/>
      <c r="G252" s="68" t="n">
        <v>127</v>
      </c>
      <c r="H252" s="15" t="s">
        <v>1032</v>
      </c>
      <c r="I252" s="11" t="n">
        <v>2016520606</v>
      </c>
      <c r="J252" s="11" t="s">
        <v>1026</v>
      </c>
      <c r="K252" s="11"/>
    </row>
    <row r="253" s="3" customFormat="true" ht="15" hidden="false" customHeight="true" outlineLevel="0" collapsed="false">
      <c r="A253" s="68" t="n">
        <v>59</v>
      </c>
      <c r="B253" s="30" t="s">
        <v>1033</v>
      </c>
      <c r="C253" s="31" t="n">
        <v>2016511427</v>
      </c>
      <c r="D253" s="100" t="s">
        <v>1034</v>
      </c>
      <c r="E253" s="68"/>
      <c r="F253" s="8"/>
      <c r="G253" s="68" t="n">
        <v>128</v>
      </c>
      <c r="H253" s="25" t="s">
        <v>1035</v>
      </c>
      <c r="I253" s="26" t="s">
        <v>1036</v>
      </c>
      <c r="J253" s="31" t="s">
        <v>1037</v>
      </c>
      <c r="K253" s="11"/>
    </row>
    <row r="254" s="3" customFormat="true" ht="15" hidden="false" customHeight="true" outlineLevel="0" collapsed="false">
      <c r="A254" s="68" t="n">
        <v>60</v>
      </c>
      <c r="B254" s="30" t="s">
        <v>1038</v>
      </c>
      <c r="C254" s="31" t="n">
        <v>2016511124</v>
      </c>
      <c r="D254" s="100" t="s">
        <v>1039</v>
      </c>
      <c r="E254" s="68"/>
      <c r="F254" s="8"/>
      <c r="G254" s="68" t="n">
        <v>129</v>
      </c>
      <c r="H254" s="25" t="s">
        <v>1040</v>
      </c>
      <c r="I254" s="26" t="s">
        <v>1041</v>
      </c>
      <c r="J254" s="31" t="s">
        <v>1037</v>
      </c>
      <c r="K254" s="11"/>
    </row>
    <row r="255" s="3" customFormat="true" ht="15" hidden="false" customHeight="true" outlineLevel="0" collapsed="false">
      <c r="A255" s="68" t="n">
        <v>61</v>
      </c>
      <c r="B255" s="30" t="s">
        <v>1042</v>
      </c>
      <c r="C255" s="31" t="n">
        <v>2016511117</v>
      </c>
      <c r="D255" s="100" t="s">
        <v>1039</v>
      </c>
      <c r="E255" s="68"/>
      <c r="F255" s="8"/>
      <c r="G255" s="68" t="n">
        <v>130</v>
      </c>
      <c r="H255" s="25" t="s">
        <v>1043</v>
      </c>
      <c r="I255" s="26" t="s">
        <v>1044</v>
      </c>
      <c r="J255" s="26" t="s">
        <v>1045</v>
      </c>
      <c r="K255" s="101"/>
    </row>
    <row r="256" s="102" customFormat="true" ht="15" hidden="false" customHeight="true" outlineLevel="0" collapsed="false">
      <c r="A256" s="68" t="n">
        <v>62</v>
      </c>
      <c r="B256" s="30" t="s">
        <v>1046</v>
      </c>
      <c r="C256" s="31" t="n">
        <v>2016511740</v>
      </c>
      <c r="D256" s="100" t="s">
        <v>1037</v>
      </c>
      <c r="E256" s="68"/>
      <c r="F256" s="8"/>
      <c r="G256" s="68" t="n">
        <v>131</v>
      </c>
      <c r="H256" s="30" t="s">
        <v>1047</v>
      </c>
      <c r="I256" s="31" t="n">
        <v>2016511710</v>
      </c>
      <c r="J256" s="31" t="s">
        <v>1037</v>
      </c>
      <c r="K256" s="68"/>
    </row>
    <row r="257" s="102" customFormat="true" ht="15" hidden="false" customHeight="true" outlineLevel="0" collapsed="false">
      <c r="A257" s="68" t="n">
        <v>63</v>
      </c>
      <c r="B257" s="30" t="s">
        <v>1048</v>
      </c>
      <c r="C257" s="31" t="n">
        <v>2016511724</v>
      </c>
      <c r="D257" s="100" t="s">
        <v>1037</v>
      </c>
      <c r="E257" s="68"/>
      <c r="F257" s="8"/>
      <c r="G257" s="68" t="n">
        <v>132</v>
      </c>
      <c r="H257" s="25" t="s">
        <v>1049</v>
      </c>
      <c r="I257" s="26" t="s">
        <v>1050</v>
      </c>
      <c r="J257" s="26" t="s">
        <v>1045</v>
      </c>
      <c r="K257" s="68"/>
    </row>
    <row r="258" s="102" customFormat="true" ht="15" hidden="false" customHeight="true" outlineLevel="0" collapsed="false">
      <c r="A258" s="68" t="n">
        <v>64</v>
      </c>
      <c r="B258" s="30" t="s">
        <v>1051</v>
      </c>
      <c r="C258" s="31" t="n">
        <v>2016511730</v>
      </c>
      <c r="D258" s="100" t="s">
        <v>1037</v>
      </c>
      <c r="E258" s="68"/>
      <c r="F258" s="8"/>
      <c r="G258" s="68" t="n">
        <v>133</v>
      </c>
      <c r="H258" s="15" t="s">
        <v>1052</v>
      </c>
      <c r="I258" s="11" t="n">
        <v>2016511115</v>
      </c>
      <c r="J258" s="11" t="s">
        <v>1053</v>
      </c>
      <c r="K258" s="68"/>
    </row>
    <row r="259" s="102" customFormat="true" ht="15" hidden="false" customHeight="true" outlineLevel="0" collapsed="false">
      <c r="A259" s="68" t="n">
        <v>65</v>
      </c>
      <c r="B259" s="30" t="s">
        <v>1054</v>
      </c>
      <c r="C259" s="31" t="n">
        <v>2016511725</v>
      </c>
      <c r="D259" s="100" t="s">
        <v>1037</v>
      </c>
      <c r="E259" s="68"/>
      <c r="F259" s="8"/>
      <c r="G259" s="68" t="n">
        <v>134</v>
      </c>
      <c r="H259" s="15" t="s">
        <v>1055</v>
      </c>
      <c r="I259" s="11" t="n">
        <v>2016511104</v>
      </c>
      <c r="J259" s="11" t="s">
        <v>1053</v>
      </c>
      <c r="K259" s="103"/>
    </row>
    <row r="260" s="102" customFormat="true" ht="15" hidden="false" customHeight="true" outlineLevel="0" collapsed="false">
      <c r="A260" s="68" t="n">
        <v>66</v>
      </c>
      <c r="B260" s="30" t="s">
        <v>1056</v>
      </c>
      <c r="C260" s="31" t="n">
        <v>2016511221</v>
      </c>
      <c r="D260" s="100" t="s">
        <v>1057</v>
      </c>
      <c r="E260" s="68"/>
      <c r="F260" s="8"/>
      <c r="G260" s="68" t="n">
        <v>135</v>
      </c>
      <c r="H260" s="15" t="s">
        <v>1058</v>
      </c>
      <c r="I260" s="11" t="n">
        <v>2016511105</v>
      </c>
      <c r="J260" s="11" t="s">
        <v>1053</v>
      </c>
      <c r="K260" s="103"/>
    </row>
    <row r="261" s="102" customFormat="true" ht="15" hidden="false" customHeight="true" outlineLevel="0" collapsed="false">
      <c r="A261" s="68" t="n">
        <v>67</v>
      </c>
      <c r="B261" s="30" t="s">
        <v>1059</v>
      </c>
      <c r="C261" s="31" t="n">
        <v>2016511235</v>
      </c>
      <c r="D261" s="100" t="s">
        <v>1057</v>
      </c>
      <c r="E261" s="68"/>
      <c r="F261" s="8"/>
      <c r="G261" s="68" t="n">
        <v>136</v>
      </c>
      <c r="H261" s="15" t="s">
        <v>1060</v>
      </c>
      <c r="I261" s="11" t="n">
        <v>2016511110</v>
      </c>
      <c r="J261" s="11" t="s">
        <v>1053</v>
      </c>
      <c r="K261" s="103"/>
    </row>
    <row r="262" s="102" customFormat="true" ht="15" hidden="false" customHeight="true" outlineLevel="0" collapsed="false">
      <c r="A262" s="68" t="n">
        <v>68</v>
      </c>
      <c r="B262" s="30" t="s">
        <v>1061</v>
      </c>
      <c r="C262" s="31" t="n">
        <v>2016511732</v>
      </c>
      <c r="D262" s="100" t="s">
        <v>1037</v>
      </c>
      <c r="E262" s="68"/>
      <c r="F262" s="8"/>
      <c r="G262" s="68" t="n">
        <v>137</v>
      </c>
      <c r="H262" s="15" t="s">
        <v>1062</v>
      </c>
      <c r="I262" s="11" t="n">
        <v>2016511113</v>
      </c>
      <c r="J262" s="11" t="s">
        <v>1053</v>
      </c>
      <c r="K262" s="103"/>
      <c r="L262" s="104"/>
    </row>
    <row r="263" s="102" customFormat="true" ht="15" hidden="false" customHeight="true" outlineLevel="0" collapsed="false">
      <c r="A263" s="68" t="n">
        <v>69</v>
      </c>
      <c r="B263" s="30" t="s">
        <v>1063</v>
      </c>
      <c r="C263" s="31" t="n">
        <v>2016511736</v>
      </c>
      <c r="D263" s="100" t="s">
        <v>1037</v>
      </c>
      <c r="E263" s="68"/>
      <c r="F263" s="8"/>
      <c r="G263" s="68" t="n">
        <v>138</v>
      </c>
      <c r="H263" s="15" t="s">
        <v>1064</v>
      </c>
      <c r="I263" s="11" t="n">
        <v>2016511109</v>
      </c>
      <c r="J263" s="11" t="s">
        <v>1053</v>
      </c>
      <c r="K263" s="103"/>
      <c r="L263" s="103"/>
    </row>
    <row r="264" s="3" customFormat="true" ht="19" hidden="false" customHeight="true" outlineLevel="0" collapsed="false">
      <c r="A264" s="4" t="s">
        <v>1065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s="3" customFormat="true" ht="19" hidden="false" customHeight="true" outlineLevel="0" collapsed="false">
      <c r="A265" s="93" t="s">
        <v>1066</v>
      </c>
      <c r="B265" s="93"/>
      <c r="C265" s="93"/>
      <c r="D265" s="93"/>
      <c r="E265" s="93"/>
      <c r="F265" s="93"/>
      <c r="G265" s="93"/>
      <c r="H265" s="93"/>
      <c r="I265" s="93"/>
      <c r="J265" s="93"/>
      <c r="K265" s="93"/>
    </row>
    <row r="266" s="95" customFormat="true" ht="19" hidden="false" customHeight="true" outlineLevel="0" collapsed="false">
      <c r="A266" s="94" t="s">
        <v>2</v>
      </c>
      <c r="B266" s="94" t="s">
        <v>3</v>
      </c>
      <c r="C266" s="94" t="s">
        <v>4</v>
      </c>
      <c r="D266" s="45" t="s">
        <v>5</v>
      </c>
      <c r="E266" s="94" t="s">
        <v>6</v>
      </c>
      <c r="F266" s="8"/>
      <c r="G266" s="94" t="s">
        <v>2</v>
      </c>
      <c r="H266" s="94" t="s">
        <v>3</v>
      </c>
      <c r="I266" s="94" t="s">
        <v>4</v>
      </c>
      <c r="J266" s="45" t="s">
        <v>5</v>
      </c>
      <c r="K266" s="94" t="s">
        <v>6</v>
      </c>
    </row>
    <row r="267" s="97" customFormat="true" ht="19" hidden="false" customHeight="true" outlineLevel="0" collapsed="false">
      <c r="A267" s="11" t="n">
        <v>1</v>
      </c>
      <c r="B267" s="35" t="s">
        <v>1067</v>
      </c>
      <c r="C267" s="36" t="s">
        <v>1068</v>
      </c>
      <c r="D267" s="36" t="s">
        <v>1069</v>
      </c>
      <c r="E267" s="11"/>
      <c r="F267" s="8"/>
      <c r="G267" s="11" t="n">
        <v>68</v>
      </c>
      <c r="H267" s="86" t="s">
        <v>1070</v>
      </c>
      <c r="I267" s="51" t="s">
        <v>1071</v>
      </c>
      <c r="J267" s="51" t="s">
        <v>1072</v>
      </c>
      <c r="K267" s="11"/>
    </row>
    <row r="268" s="97" customFormat="true" ht="19" hidden="false" customHeight="true" outlineLevel="0" collapsed="false">
      <c r="A268" s="11" t="n">
        <v>2</v>
      </c>
      <c r="B268" s="35" t="s">
        <v>1073</v>
      </c>
      <c r="C268" s="36" t="s">
        <v>1074</v>
      </c>
      <c r="D268" s="36" t="s">
        <v>1075</v>
      </c>
      <c r="E268" s="11"/>
      <c r="F268" s="8"/>
      <c r="G268" s="11" t="n">
        <v>69</v>
      </c>
      <c r="H268" s="86" t="s">
        <v>1076</v>
      </c>
      <c r="I268" s="51" t="s">
        <v>1077</v>
      </c>
      <c r="J268" s="51" t="s">
        <v>1072</v>
      </c>
      <c r="K268" s="11"/>
    </row>
    <row r="269" s="97" customFormat="true" ht="19" hidden="false" customHeight="true" outlineLevel="0" collapsed="false">
      <c r="A269" s="11" t="n">
        <v>3</v>
      </c>
      <c r="B269" s="35" t="s">
        <v>1078</v>
      </c>
      <c r="C269" s="36" t="s">
        <v>1079</v>
      </c>
      <c r="D269" s="36" t="s">
        <v>1075</v>
      </c>
      <c r="E269" s="11"/>
      <c r="F269" s="8"/>
      <c r="G269" s="11" t="n">
        <v>70</v>
      </c>
      <c r="H269" s="86" t="s">
        <v>1080</v>
      </c>
      <c r="I269" s="51" t="s">
        <v>1081</v>
      </c>
      <c r="J269" s="51" t="s">
        <v>1072</v>
      </c>
      <c r="K269" s="11"/>
    </row>
    <row r="270" s="97" customFormat="true" ht="19" hidden="false" customHeight="true" outlineLevel="0" collapsed="false">
      <c r="A270" s="11" t="n">
        <v>4</v>
      </c>
      <c r="B270" s="35" t="s">
        <v>1082</v>
      </c>
      <c r="C270" s="36" t="s">
        <v>1083</v>
      </c>
      <c r="D270" s="36" t="s">
        <v>1075</v>
      </c>
      <c r="E270" s="11"/>
      <c r="F270" s="8"/>
      <c r="G270" s="11" t="n">
        <v>71</v>
      </c>
      <c r="H270" s="86" t="s">
        <v>1084</v>
      </c>
      <c r="I270" s="51" t="s">
        <v>1085</v>
      </c>
      <c r="J270" s="51" t="s">
        <v>1072</v>
      </c>
      <c r="K270" s="11"/>
    </row>
    <row r="271" s="97" customFormat="true" ht="19" hidden="false" customHeight="true" outlineLevel="0" collapsed="false">
      <c r="A271" s="11" t="n">
        <v>5</v>
      </c>
      <c r="B271" s="35" t="s">
        <v>1086</v>
      </c>
      <c r="C271" s="36" t="s">
        <v>1087</v>
      </c>
      <c r="D271" s="36" t="s">
        <v>1075</v>
      </c>
      <c r="E271" s="11"/>
      <c r="F271" s="8"/>
      <c r="G271" s="11" t="n">
        <v>72</v>
      </c>
      <c r="H271" s="86" t="s">
        <v>1088</v>
      </c>
      <c r="I271" s="51" t="s">
        <v>1089</v>
      </c>
      <c r="J271" s="51" t="s">
        <v>1090</v>
      </c>
      <c r="K271" s="11"/>
    </row>
    <row r="272" s="97" customFormat="true" ht="19" hidden="false" customHeight="true" outlineLevel="0" collapsed="false">
      <c r="A272" s="11" t="n">
        <v>6</v>
      </c>
      <c r="B272" s="35" t="s">
        <v>1091</v>
      </c>
      <c r="C272" s="36" t="s">
        <v>1092</v>
      </c>
      <c r="D272" s="36" t="s">
        <v>1075</v>
      </c>
      <c r="E272" s="11"/>
      <c r="F272" s="8"/>
      <c r="G272" s="11" t="n">
        <v>73</v>
      </c>
      <c r="H272" s="86" t="s">
        <v>1093</v>
      </c>
      <c r="I272" s="51" t="s">
        <v>1094</v>
      </c>
      <c r="J272" s="51" t="s">
        <v>1095</v>
      </c>
      <c r="K272" s="11"/>
    </row>
    <row r="273" s="97" customFormat="true" ht="19" hidden="false" customHeight="true" outlineLevel="0" collapsed="false">
      <c r="A273" s="11" t="n">
        <v>7</v>
      </c>
      <c r="B273" s="35" t="s">
        <v>1096</v>
      </c>
      <c r="C273" s="36" t="s">
        <v>1097</v>
      </c>
      <c r="D273" s="36" t="s">
        <v>1075</v>
      </c>
      <c r="E273" s="11"/>
      <c r="F273" s="8"/>
      <c r="G273" s="11" t="n">
        <v>74</v>
      </c>
      <c r="H273" s="86" t="s">
        <v>1098</v>
      </c>
      <c r="I273" s="51" t="s">
        <v>1099</v>
      </c>
      <c r="J273" s="51" t="s">
        <v>1095</v>
      </c>
      <c r="K273" s="11"/>
    </row>
    <row r="274" s="97" customFormat="true" ht="19" hidden="false" customHeight="true" outlineLevel="0" collapsed="false">
      <c r="A274" s="11" t="n">
        <v>8</v>
      </c>
      <c r="B274" s="35" t="s">
        <v>1100</v>
      </c>
      <c r="C274" s="36" t="s">
        <v>1101</v>
      </c>
      <c r="D274" s="36" t="s">
        <v>1075</v>
      </c>
      <c r="E274" s="11"/>
      <c r="F274" s="8"/>
      <c r="G274" s="11" t="n">
        <v>75</v>
      </c>
      <c r="H274" s="86" t="s">
        <v>1102</v>
      </c>
      <c r="I274" s="51" t="s">
        <v>1103</v>
      </c>
      <c r="J274" s="51" t="s">
        <v>1095</v>
      </c>
      <c r="K274" s="11"/>
    </row>
    <row r="275" s="97" customFormat="true" ht="19" hidden="false" customHeight="true" outlineLevel="0" collapsed="false">
      <c r="A275" s="11" t="n">
        <v>9</v>
      </c>
      <c r="B275" s="35" t="s">
        <v>1104</v>
      </c>
      <c r="C275" s="36" t="s">
        <v>1105</v>
      </c>
      <c r="D275" s="36" t="s">
        <v>1075</v>
      </c>
      <c r="E275" s="11"/>
      <c r="F275" s="8"/>
      <c r="G275" s="11" t="n">
        <v>76</v>
      </c>
      <c r="H275" s="86" t="s">
        <v>1106</v>
      </c>
      <c r="I275" s="51" t="s">
        <v>1107</v>
      </c>
      <c r="J275" s="51" t="s">
        <v>1095</v>
      </c>
      <c r="K275" s="11"/>
    </row>
    <row r="276" s="97" customFormat="true" ht="19" hidden="false" customHeight="true" outlineLevel="0" collapsed="false">
      <c r="A276" s="11" t="n">
        <v>10</v>
      </c>
      <c r="B276" s="35" t="s">
        <v>1108</v>
      </c>
      <c r="C276" s="36" t="s">
        <v>1109</v>
      </c>
      <c r="D276" s="36" t="s">
        <v>1075</v>
      </c>
      <c r="E276" s="11"/>
      <c r="F276" s="8"/>
      <c r="G276" s="11" t="n">
        <v>77</v>
      </c>
      <c r="H276" s="86" t="s">
        <v>1110</v>
      </c>
      <c r="I276" s="51" t="s">
        <v>1111</v>
      </c>
      <c r="J276" s="51" t="s">
        <v>1112</v>
      </c>
      <c r="K276" s="11"/>
    </row>
    <row r="277" s="97" customFormat="true" ht="19" hidden="false" customHeight="true" outlineLevel="0" collapsed="false">
      <c r="A277" s="11" t="n">
        <v>11</v>
      </c>
      <c r="B277" s="35" t="s">
        <v>1113</v>
      </c>
      <c r="C277" s="36" t="s">
        <v>1114</v>
      </c>
      <c r="D277" s="36" t="s">
        <v>1075</v>
      </c>
      <c r="E277" s="11"/>
      <c r="F277" s="8"/>
      <c r="G277" s="11" t="n">
        <v>78</v>
      </c>
      <c r="H277" s="86" t="s">
        <v>1115</v>
      </c>
      <c r="I277" s="51" t="s">
        <v>1116</v>
      </c>
      <c r="J277" s="51" t="s">
        <v>1112</v>
      </c>
      <c r="K277" s="11"/>
    </row>
    <row r="278" s="97" customFormat="true" ht="19" hidden="false" customHeight="true" outlineLevel="0" collapsed="false">
      <c r="A278" s="11" t="n">
        <v>12</v>
      </c>
      <c r="B278" s="35" t="s">
        <v>1117</v>
      </c>
      <c r="C278" s="36" t="s">
        <v>1118</v>
      </c>
      <c r="D278" s="36" t="s">
        <v>1075</v>
      </c>
      <c r="E278" s="11"/>
      <c r="F278" s="8"/>
      <c r="G278" s="11" t="n">
        <v>79</v>
      </c>
      <c r="H278" s="86" t="s">
        <v>1119</v>
      </c>
      <c r="I278" s="51" t="s">
        <v>1120</v>
      </c>
      <c r="J278" s="51" t="s">
        <v>1112</v>
      </c>
      <c r="K278" s="11"/>
    </row>
    <row r="279" s="97" customFormat="true" ht="19" hidden="false" customHeight="true" outlineLevel="0" collapsed="false">
      <c r="A279" s="11" t="n">
        <v>13</v>
      </c>
      <c r="B279" s="37" t="s">
        <v>1121</v>
      </c>
      <c r="C279" s="38" t="s">
        <v>1122</v>
      </c>
      <c r="D279" s="38" t="s">
        <v>318</v>
      </c>
      <c r="E279" s="11"/>
      <c r="F279" s="8"/>
      <c r="G279" s="11" t="n">
        <v>80</v>
      </c>
      <c r="H279" s="86" t="s">
        <v>1123</v>
      </c>
      <c r="I279" s="51" t="s">
        <v>1124</v>
      </c>
      <c r="J279" s="51" t="s">
        <v>1112</v>
      </c>
      <c r="K279" s="11"/>
    </row>
    <row r="280" s="97" customFormat="true" ht="19" hidden="false" customHeight="true" outlineLevel="0" collapsed="false">
      <c r="A280" s="11" t="n">
        <v>14</v>
      </c>
      <c r="B280" s="37" t="s">
        <v>1125</v>
      </c>
      <c r="C280" s="38" t="s">
        <v>1126</v>
      </c>
      <c r="D280" s="38" t="s">
        <v>1127</v>
      </c>
      <c r="E280" s="11"/>
      <c r="F280" s="8"/>
      <c r="G280" s="11" t="n">
        <v>81</v>
      </c>
      <c r="H280" s="86" t="s">
        <v>1128</v>
      </c>
      <c r="I280" s="51" t="s">
        <v>1129</v>
      </c>
      <c r="J280" s="51" t="s">
        <v>1112</v>
      </c>
      <c r="K280" s="11"/>
    </row>
    <row r="281" s="97" customFormat="true" ht="19" hidden="false" customHeight="true" outlineLevel="0" collapsed="false">
      <c r="A281" s="11" t="n">
        <v>15</v>
      </c>
      <c r="B281" s="37" t="s">
        <v>1130</v>
      </c>
      <c r="C281" s="38" t="s">
        <v>1131</v>
      </c>
      <c r="D281" s="38" t="s">
        <v>1127</v>
      </c>
      <c r="E281" s="11"/>
      <c r="F281" s="8"/>
      <c r="G281" s="11" t="n">
        <v>82</v>
      </c>
      <c r="H281" s="86" t="s">
        <v>1132</v>
      </c>
      <c r="I281" s="51" t="s">
        <v>1133</v>
      </c>
      <c r="J281" s="51" t="s">
        <v>1112</v>
      </c>
      <c r="K281" s="11"/>
    </row>
    <row r="282" s="97" customFormat="true" ht="19" hidden="false" customHeight="true" outlineLevel="0" collapsed="false">
      <c r="A282" s="11" t="n">
        <v>16</v>
      </c>
      <c r="B282" s="37" t="s">
        <v>1134</v>
      </c>
      <c r="C282" s="38" t="s">
        <v>1135</v>
      </c>
      <c r="D282" s="38" t="s">
        <v>1127</v>
      </c>
      <c r="E282" s="11"/>
      <c r="F282" s="8"/>
      <c r="G282" s="11" t="n">
        <v>83</v>
      </c>
      <c r="H282" s="86" t="s">
        <v>1136</v>
      </c>
      <c r="I282" s="51" t="s">
        <v>1137</v>
      </c>
      <c r="J282" s="51" t="s">
        <v>1112</v>
      </c>
      <c r="K282" s="11"/>
    </row>
    <row r="283" s="97" customFormat="true" ht="19" hidden="false" customHeight="true" outlineLevel="0" collapsed="false">
      <c r="A283" s="11" t="n">
        <v>17</v>
      </c>
      <c r="B283" s="37" t="s">
        <v>1138</v>
      </c>
      <c r="C283" s="38" t="s">
        <v>1139</v>
      </c>
      <c r="D283" s="38" t="s">
        <v>1127</v>
      </c>
      <c r="E283" s="11"/>
      <c r="F283" s="8"/>
      <c r="G283" s="11" t="n">
        <v>84</v>
      </c>
      <c r="H283" s="86" t="s">
        <v>1140</v>
      </c>
      <c r="I283" s="51" t="s">
        <v>1141</v>
      </c>
      <c r="J283" s="51" t="s">
        <v>1112</v>
      </c>
      <c r="K283" s="11"/>
    </row>
    <row r="284" s="3" customFormat="true" ht="19" hidden="false" customHeight="true" outlineLevel="0" collapsed="false">
      <c r="A284" s="11" t="n">
        <v>18</v>
      </c>
      <c r="B284" s="37" t="s">
        <v>1142</v>
      </c>
      <c r="C284" s="38" t="s">
        <v>1143</v>
      </c>
      <c r="D284" s="38" t="s">
        <v>1127</v>
      </c>
      <c r="E284" s="11"/>
      <c r="F284" s="8"/>
      <c r="G284" s="11" t="n">
        <v>85</v>
      </c>
      <c r="H284" s="86" t="s">
        <v>1144</v>
      </c>
      <c r="I284" s="51" t="s">
        <v>1145</v>
      </c>
      <c r="J284" s="51" t="s">
        <v>1112</v>
      </c>
      <c r="K284" s="11"/>
    </row>
    <row r="285" s="97" customFormat="true" ht="19" hidden="false" customHeight="true" outlineLevel="0" collapsed="false">
      <c r="A285" s="11" t="n">
        <v>19</v>
      </c>
      <c r="B285" s="37" t="s">
        <v>1146</v>
      </c>
      <c r="C285" s="38" t="s">
        <v>1147</v>
      </c>
      <c r="D285" s="38" t="s">
        <v>1127</v>
      </c>
      <c r="E285" s="11"/>
      <c r="F285" s="8"/>
      <c r="G285" s="11" t="n">
        <v>86</v>
      </c>
      <c r="H285" s="86" t="s">
        <v>1148</v>
      </c>
      <c r="I285" s="51" t="s">
        <v>1149</v>
      </c>
      <c r="J285" s="51" t="s">
        <v>1150</v>
      </c>
      <c r="K285" s="11"/>
    </row>
    <row r="286" s="3" customFormat="true" ht="19" hidden="false" customHeight="true" outlineLevel="0" collapsed="false">
      <c r="A286" s="11" t="n">
        <v>20</v>
      </c>
      <c r="B286" s="37" t="s">
        <v>1151</v>
      </c>
      <c r="C286" s="38" t="s">
        <v>1152</v>
      </c>
      <c r="D286" s="38" t="s">
        <v>1127</v>
      </c>
      <c r="E286" s="11"/>
      <c r="F286" s="8"/>
      <c r="G286" s="11" t="n">
        <v>87</v>
      </c>
      <c r="H286" s="86" t="s">
        <v>1153</v>
      </c>
      <c r="I286" s="51" t="s">
        <v>1154</v>
      </c>
      <c r="J286" s="51" t="s">
        <v>327</v>
      </c>
      <c r="K286" s="11"/>
    </row>
    <row r="287" s="3" customFormat="true" ht="19" hidden="false" customHeight="true" outlineLevel="0" collapsed="false">
      <c r="A287" s="11" t="n">
        <v>21</v>
      </c>
      <c r="B287" s="37" t="s">
        <v>1155</v>
      </c>
      <c r="C287" s="38" t="s">
        <v>1156</v>
      </c>
      <c r="D287" s="38" t="s">
        <v>1127</v>
      </c>
      <c r="E287" s="11"/>
      <c r="F287" s="8"/>
      <c r="G287" s="11" t="n">
        <v>88</v>
      </c>
      <c r="H287" s="86" t="s">
        <v>1157</v>
      </c>
      <c r="I287" s="51" t="s">
        <v>1158</v>
      </c>
      <c r="J287" s="51" t="s">
        <v>1159</v>
      </c>
      <c r="K287" s="11"/>
    </row>
    <row r="288" s="97" customFormat="true" ht="19" hidden="false" customHeight="true" outlineLevel="0" collapsed="false">
      <c r="A288" s="11" t="n">
        <v>22</v>
      </c>
      <c r="B288" s="37" t="s">
        <v>1160</v>
      </c>
      <c r="C288" s="38" t="s">
        <v>1161</v>
      </c>
      <c r="D288" s="38" t="s">
        <v>1127</v>
      </c>
      <c r="E288" s="11"/>
      <c r="F288" s="8"/>
      <c r="G288" s="11" t="n">
        <v>89</v>
      </c>
      <c r="H288" s="86" t="s">
        <v>1162</v>
      </c>
      <c r="I288" s="51" t="s">
        <v>1163</v>
      </c>
      <c r="J288" s="51" t="s">
        <v>1159</v>
      </c>
      <c r="K288" s="11"/>
    </row>
    <row r="289" s="3" customFormat="true" ht="19" hidden="false" customHeight="true" outlineLevel="0" collapsed="false">
      <c r="A289" s="11" t="n">
        <v>23</v>
      </c>
      <c r="B289" s="37" t="s">
        <v>1164</v>
      </c>
      <c r="C289" s="38" t="s">
        <v>1165</v>
      </c>
      <c r="D289" s="38" t="s">
        <v>1127</v>
      </c>
      <c r="E289" s="11"/>
      <c r="F289" s="8"/>
      <c r="G289" s="11" t="n">
        <v>90</v>
      </c>
      <c r="H289" s="86" t="s">
        <v>1166</v>
      </c>
      <c r="I289" s="51" t="s">
        <v>1167</v>
      </c>
      <c r="J289" s="51" t="s">
        <v>1159</v>
      </c>
      <c r="K289" s="11"/>
    </row>
    <row r="290" s="3" customFormat="true" ht="19" hidden="false" customHeight="true" outlineLevel="0" collapsed="false">
      <c r="A290" s="11" t="n">
        <v>24</v>
      </c>
      <c r="B290" s="37" t="s">
        <v>1168</v>
      </c>
      <c r="C290" s="38" t="s">
        <v>1169</v>
      </c>
      <c r="D290" s="38" t="s">
        <v>1170</v>
      </c>
      <c r="E290" s="11"/>
      <c r="F290" s="8"/>
      <c r="G290" s="11" t="n">
        <v>91</v>
      </c>
      <c r="H290" s="86" t="s">
        <v>1171</v>
      </c>
      <c r="I290" s="51" t="s">
        <v>1172</v>
      </c>
      <c r="J290" s="51" t="s">
        <v>1173</v>
      </c>
      <c r="K290" s="11"/>
    </row>
    <row r="291" s="3" customFormat="true" ht="19" hidden="false" customHeight="true" outlineLevel="0" collapsed="false">
      <c r="A291" s="11" t="n">
        <v>25</v>
      </c>
      <c r="B291" s="37" t="s">
        <v>1174</v>
      </c>
      <c r="C291" s="38" t="s">
        <v>1175</v>
      </c>
      <c r="D291" s="38" t="s">
        <v>1176</v>
      </c>
      <c r="E291" s="11"/>
      <c r="F291" s="8"/>
      <c r="G291" s="11" t="n">
        <v>92</v>
      </c>
      <c r="H291" s="86" t="s">
        <v>1177</v>
      </c>
      <c r="I291" s="51" t="s">
        <v>1178</v>
      </c>
      <c r="J291" s="51" t="s">
        <v>1173</v>
      </c>
      <c r="K291" s="11"/>
    </row>
    <row r="292" s="3" customFormat="true" ht="19" hidden="false" customHeight="true" outlineLevel="0" collapsed="false">
      <c r="A292" s="11" t="n">
        <v>26</v>
      </c>
      <c r="B292" s="37" t="s">
        <v>1179</v>
      </c>
      <c r="C292" s="38" t="s">
        <v>1180</v>
      </c>
      <c r="D292" s="38" t="s">
        <v>1176</v>
      </c>
      <c r="E292" s="11"/>
      <c r="F292" s="8"/>
      <c r="G292" s="11" t="n">
        <v>93</v>
      </c>
      <c r="H292" s="86" t="s">
        <v>1181</v>
      </c>
      <c r="I292" s="51" t="s">
        <v>1182</v>
      </c>
      <c r="J292" s="51" t="s">
        <v>1173</v>
      </c>
      <c r="K292" s="11"/>
    </row>
    <row r="293" s="3" customFormat="true" ht="19" hidden="false" customHeight="true" outlineLevel="0" collapsed="false">
      <c r="A293" s="11" t="n">
        <v>27</v>
      </c>
      <c r="B293" s="37" t="s">
        <v>1183</v>
      </c>
      <c r="C293" s="38" t="s">
        <v>1184</v>
      </c>
      <c r="D293" s="38" t="s">
        <v>1176</v>
      </c>
      <c r="E293" s="11"/>
      <c r="F293" s="8"/>
      <c r="G293" s="11" t="n">
        <v>94</v>
      </c>
      <c r="H293" s="86" t="s">
        <v>1185</v>
      </c>
      <c r="I293" s="51" t="s">
        <v>1186</v>
      </c>
      <c r="J293" s="51" t="s">
        <v>1173</v>
      </c>
      <c r="K293" s="11"/>
    </row>
    <row r="294" s="3" customFormat="true" ht="19" hidden="false" customHeight="true" outlineLevel="0" collapsed="false">
      <c r="A294" s="11" t="n">
        <v>28</v>
      </c>
      <c r="B294" s="37" t="s">
        <v>1187</v>
      </c>
      <c r="C294" s="38" t="s">
        <v>1188</v>
      </c>
      <c r="D294" s="38" t="s">
        <v>1176</v>
      </c>
      <c r="E294" s="11"/>
      <c r="F294" s="8"/>
      <c r="G294" s="11" t="n">
        <v>95</v>
      </c>
      <c r="H294" s="86" t="s">
        <v>1189</v>
      </c>
      <c r="I294" s="51" t="s">
        <v>1190</v>
      </c>
      <c r="J294" s="51" t="s">
        <v>1173</v>
      </c>
      <c r="K294" s="11"/>
    </row>
    <row r="295" s="3" customFormat="true" ht="19" hidden="false" customHeight="true" outlineLevel="0" collapsed="false">
      <c r="A295" s="11" t="n">
        <v>29</v>
      </c>
      <c r="B295" s="37" t="s">
        <v>1191</v>
      </c>
      <c r="C295" s="38" t="s">
        <v>1192</v>
      </c>
      <c r="D295" s="38" t="s">
        <v>1176</v>
      </c>
      <c r="E295" s="11"/>
      <c r="F295" s="8"/>
      <c r="G295" s="11" t="n">
        <v>96</v>
      </c>
      <c r="H295" s="86" t="s">
        <v>1193</v>
      </c>
      <c r="I295" s="51" t="s">
        <v>1194</v>
      </c>
      <c r="J295" s="51" t="s">
        <v>1173</v>
      </c>
      <c r="K295" s="11"/>
    </row>
    <row r="296" s="3" customFormat="true" ht="19" hidden="false" customHeight="true" outlineLevel="0" collapsed="false">
      <c r="A296" s="11" t="n">
        <v>30</v>
      </c>
      <c r="B296" s="37" t="s">
        <v>1195</v>
      </c>
      <c r="C296" s="38" t="s">
        <v>1196</v>
      </c>
      <c r="D296" s="38" t="s">
        <v>1176</v>
      </c>
      <c r="E296" s="11"/>
      <c r="F296" s="8"/>
      <c r="G296" s="11" t="n">
        <v>97</v>
      </c>
      <c r="H296" s="86" t="s">
        <v>1197</v>
      </c>
      <c r="I296" s="51" t="s">
        <v>1198</v>
      </c>
      <c r="J296" s="51" t="s">
        <v>1173</v>
      </c>
      <c r="K296" s="11"/>
    </row>
    <row r="297" s="3" customFormat="true" ht="19" hidden="false" customHeight="true" outlineLevel="0" collapsed="false">
      <c r="A297" s="11" t="n">
        <v>31</v>
      </c>
      <c r="B297" s="37" t="s">
        <v>1199</v>
      </c>
      <c r="C297" s="38" t="s">
        <v>1200</v>
      </c>
      <c r="D297" s="38" t="s">
        <v>1176</v>
      </c>
      <c r="E297" s="11"/>
      <c r="F297" s="8"/>
      <c r="G297" s="11" t="n">
        <v>98</v>
      </c>
      <c r="H297" s="86" t="s">
        <v>1201</v>
      </c>
      <c r="I297" s="51" t="s">
        <v>1202</v>
      </c>
      <c r="J297" s="51" t="s">
        <v>1173</v>
      </c>
      <c r="K297" s="11"/>
    </row>
    <row r="298" s="3" customFormat="true" ht="19" hidden="false" customHeight="true" outlineLevel="0" collapsed="false">
      <c r="A298" s="11" t="n">
        <v>32</v>
      </c>
      <c r="B298" s="37" t="s">
        <v>1203</v>
      </c>
      <c r="C298" s="38" t="s">
        <v>1204</v>
      </c>
      <c r="D298" s="38" t="s">
        <v>1176</v>
      </c>
      <c r="E298" s="11"/>
      <c r="F298" s="8"/>
      <c r="G298" s="11" t="n">
        <v>99</v>
      </c>
      <c r="H298" s="86" t="s">
        <v>1205</v>
      </c>
      <c r="I298" s="51" t="s">
        <v>1206</v>
      </c>
      <c r="J298" s="51" t="s">
        <v>1173</v>
      </c>
      <c r="K298" s="11"/>
    </row>
    <row r="299" s="3" customFormat="true" ht="19" hidden="false" customHeight="true" outlineLevel="0" collapsed="false">
      <c r="A299" s="11" t="n">
        <v>33</v>
      </c>
      <c r="B299" s="37" t="s">
        <v>1207</v>
      </c>
      <c r="C299" s="38" t="s">
        <v>1208</v>
      </c>
      <c r="D299" s="38" t="s">
        <v>1209</v>
      </c>
      <c r="E299" s="11"/>
      <c r="F299" s="8"/>
      <c r="G299" s="11" t="n">
        <v>100</v>
      </c>
      <c r="H299" s="86" t="s">
        <v>1210</v>
      </c>
      <c r="I299" s="51" t="s">
        <v>1211</v>
      </c>
      <c r="J299" s="51" t="s">
        <v>1173</v>
      </c>
      <c r="K299" s="11"/>
    </row>
    <row r="300" s="3" customFormat="true" ht="19" hidden="false" customHeight="true" outlineLevel="0" collapsed="false">
      <c r="A300" s="11" t="n">
        <v>34</v>
      </c>
      <c r="B300" s="37" t="s">
        <v>1212</v>
      </c>
      <c r="C300" s="38" t="s">
        <v>1213</v>
      </c>
      <c r="D300" s="38" t="s">
        <v>1209</v>
      </c>
      <c r="E300" s="11"/>
      <c r="F300" s="8"/>
      <c r="G300" s="11" t="n">
        <v>101</v>
      </c>
      <c r="H300" s="86" t="s">
        <v>1214</v>
      </c>
      <c r="I300" s="51" t="s">
        <v>1215</v>
      </c>
      <c r="J300" s="51" t="s">
        <v>1173</v>
      </c>
      <c r="K300" s="11"/>
    </row>
    <row r="301" s="3" customFormat="true" ht="19" hidden="false" customHeight="true" outlineLevel="0" collapsed="false">
      <c r="A301" s="11" t="n">
        <v>35</v>
      </c>
      <c r="B301" s="86" t="s">
        <v>1216</v>
      </c>
      <c r="C301" s="51" t="s">
        <v>1217</v>
      </c>
      <c r="D301" s="51" t="s">
        <v>1218</v>
      </c>
      <c r="E301" s="11"/>
      <c r="F301" s="8"/>
      <c r="G301" s="11" t="n">
        <v>102</v>
      </c>
      <c r="H301" s="86" t="s">
        <v>1219</v>
      </c>
      <c r="I301" s="51" t="s">
        <v>1220</v>
      </c>
      <c r="J301" s="51" t="s">
        <v>1173</v>
      </c>
      <c r="K301" s="11"/>
    </row>
    <row r="302" s="3" customFormat="true" ht="19" hidden="false" customHeight="true" outlineLevel="0" collapsed="false">
      <c r="A302" s="11" t="n">
        <v>36</v>
      </c>
      <c r="B302" s="86" t="s">
        <v>1221</v>
      </c>
      <c r="C302" s="51" t="s">
        <v>1222</v>
      </c>
      <c r="D302" s="51" t="s">
        <v>1218</v>
      </c>
      <c r="E302" s="11"/>
      <c r="F302" s="8"/>
      <c r="G302" s="11" t="n">
        <v>103</v>
      </c>
      <c r="H302" s="86" t="s">
        <v>1223</v>
      </c>
      <c r="I302" s="51" t="s">
        <v>1224</v>
      </c>
      <c r="J302" s="51" t="s">
        <v>1225</v>
      </c>
      <c r="K302" s="11"/>
    </row>
    <row r="303" s="3" customFormat="true" ht="19" hidden="false" customHeight="true" outlineLevel="0" collapsed="false">
      <c r="A303" s="11" t="n">
        <v>37</v>
      </c>
      <c r="B303" s="86" t="s">
        <v>1226</v>
      </c>
      <c r="C303" s="51" t="s">
        <v>1227</v>
      </c>
      <c r="D303" s="51" t="s">
        <v>1228</v>
      </c>
      <c r="E303" s="11"/>
      <c r="F303" s="8"/>
      <c r="G303" s="11" t="n">
        <v>104</v>
      </c>
      <c r="H303" s="86" t="s">
        <v>1229</v>
      </c>
      <c r="I303" s="51" t="s">
        <v>1230</v>
      </c>
      <c r="J303" s="51" t="s">
        <v>1225</v>
      </c>
      <c r="K303" s="11"/>
    </row>
    <row r="304" s="3" customFormat="true" ht="19" hidden="false" customHeight="true" outlineLevel="0" collapsed="false">
      <c r="A304" s="11" t="n">
        <v>38</v>
      </c>
      <c r="B304" s="86" t="s">
        <v>1231</v>
      </c>
      <c r="C304" s="51" t="s">
        <v>1232</v>
      </c>
      <c r="D304" s="51" t="s">
        <v>1228</v>
      </c>
      <c r="E304" s="11"/>
      <c r="F304" s="8"/>
      <c r="G304" s="11" t="n">
        <v>105</v>
      </c>
      <c r="H304" s="86" t="s">
        <v>1233</v>
      </c>
      <c r="I304" s="51" t="s">
        <v>1234</v>
      </c>
      <c r="J304" s="51" t="s">
        <v>1225</v>
      </c>
      <c r="K304" s="11"/>
    </row>
    <row r="305" s="3" customFormat="true" ht="19" hidden="false" customHeight="true" outlineLevel="0" collapsed="false">
      <c r="A305" s="11" t="n">
        <v>39</v>
      </c>
      <c r="B305" s="86" t="s">
        <v>1235</v>
      </c>
      <c r="C305" s="51" t="s">
        <v>1236</v>
      </c>
      <c r="D305" s="51" t="s">
        <v>1228</v>
      </c>
      <c r="E305" s="11"/>
      <c r="F305" s="8"/>
      <c r="G305" s="11" t="n">
        <v>106</v>
      </c>
      <c r="H305" s="86" t="s">
        <v>1237</v>
      </c>
      <c r="I305" s="51" t="s">
        <v>1238</v>
      </c>
      <c r="J305" s="51" t="s">
        <v>1225</v>
      </c>
      <c r="K305" s="11"/>
    </row>
    <row r="306" s="3" customFormat="true" ht="19" hidden="false" customHeight="true" outlineLevel="0" collapsed="false">
      <c r="A306" s="11" t="n">
        <v>40</v>
      </c>
      <c r="B306" s="86" t="s">
        <v>1239</v>
      </c>
      <c r="C306" s="51" t="s">
        <v>1240</v>
      </c>
      <c r="D306" s="51" t="s">
        <v>1228</v>
      </c>
      <c r="E306" s="11"/>
      <c r="F306" s="8"/>
      <c r="G306" s="11" t="n">
        <v>107</v>
      </c>
      <c r="H306" s="86" t="s">
        <v>1241</v>
      </c>
      <c r="I306" s="51" t="s">
        <v>1242</v>
      </c>
      <c r="J306" s="51" t="s">
        <v>1225</v>
      </c>
      <c r="K306" s="11"/>
    </row>
    <row r="307" s="3" customFormat="true" ht="19" hidden="false" customHeight="true" outlineLevel="0" collapsed="false">
      <c r="A307" s="11" t="n">
        <v>41</v>
      </c>
      <c r="B307" s="86" t="s">
        <v>1243</v>
      </c>
      <c r="C307" s="51" t="s">
        <v>1244</v>
      </c>
      <c r="D307" s="51" t="s">
        <v>1228</v>
      </c>
      <c r="E307" s="11"/>
      <c r="F307" s="8"/>
      <c r="G307" s="11" t="n">
        <v>108</v>
      </c>
      <c r="H307" s="37" t="s">
        <v>1245</v>
      </c>
      <c r="I307" s="38" t="s">
        <v>1246</v>
      </c>
      <c r="J307" s="38" t="s">
        <v>1247</v>
      </c>
      <c r="K307" s="11"/>
    </row>
    <row r="308" s="3" customFormat="true" ht="19" hidden="false" customHeight="true" outlineLevel="0" collapsed="false">
      <c r="A308" s="11" t="n">
        <v>42</v>
      </c>
      <c r="B308" s="86" t="s">
        <v>1248</v>
      </c>
      <c r="C308" s="51" t="s">
        <v>1249</v>
      </c>
      <c r="D308" s="51" t="s">
        <v>1228</v>
      </c>
      <c r="E308" s="11"/>
      <c r="F308" s="8"/>
      <c r="G308" s="11" t="n">
        <v>109</v>
      </c>
      <c r="H308" s="37" t="s">
        <v>1250</v>
      </c>
      <c r="I308" s="38" t="s">
        <v>1251</v>
      </c>
      <c r="J308" s="38" t="s">
        <v>1247</v>
      </c>
      <c r="K308" s="11"/>
    </row>
    <row r="309" s="3" customFormat="true" ht="19" hidden="false" customHeight="true" outlineLevel="0" collapsed="false">
      <c r="A309" s="11" t="n">
        <v>43</v>
      </c>
      <c r="B309" s="86" t="s">
        <v>1252</v>
      </c>
      <c r="C309" s="51" t="s">
        <v>1253</v>
      </c>
      <c r="D309" s="51" t="s">
        <v>1228</v>
      </c>
      <c r="E309" s="11"/>
      <c r="F309" s="8"/>
      <c r="G309" s="11" t="n">
        <v>110</v>
      </c>
      <c r="H309" s="37" t="s">
        <v>1254</v>
      </c>
      <c r="I309" s="38" t="s">
        <v>1255</v>
      </c>
      <c r="J309" s="38" t="s">
        <v>1247</v>
      </c>
      <c r="K309" s="11"/>
    </row>
    <row r="310" s="3" customFormat="true" ht="19" hidden="false" customHeight="true" outlineLevel="0" collapsed="false">
      <c r="A310" s="11" t="n">
        <v>44</v>
      </c>
      <c r="B310" s="86" t="s">
        <v>1256</v>
      </c>
      <c r="C310" s="51" t="s">
        <v>1257</v>
      </c>
      <c r="D310" s="51" t="s">
        <v>1228</v>
      </c>
      <c r="E310" s="11"/>
      <c r="F310" s="8"/>
      <c r="G310" s="11" t="n">
        <v>111</v>
      </c>
      <c r="H310" s="37" t="s">
        <v>1258</v>
      </c>
      <c r="I310" s="38" t="s">
        <v>1259</v>
      </c>
      <c r="J310" s="38" t="s">
        <v>1247</v>
      </c>
      <c r="K310" s="11"/>
    </row>
    <row r="311" s="3" customFormat="true" ht="19" hidden="false" customHeight="true" outlineLevel="0" collapsed="false">
      <c r="A311" s="11" t="n">
        <v>45</v>
      </c>
      <c r="B311" s="86" t="s">
        <v>1260</v>
      </c>
      <c r="C311" s="51" t="s">
        <v>1261</v>
      </c>
      <c r="D311" s="51" t="s">
        <v>1228</v>
      </c>
      <c r="E311" s="11"/>
      <c r="F311" s="8"/>
      <c r="G311" s="11" t="n">
        <v>112</v>
      </c>
      <c r="H311" s="37" t="s">
        <v>1262</v>
      </c>
      <c r="I311" s="38" t="s">
        <v>1263</v>
      </c>
      <c r="J311" s="38" t="s">
        <v>1247</v>
      </c>
      <c r="K311" s="11"/>
    </row>
    <row r="312" s="3" customFormat="true" ht="19" hidden="false" customHeight="true" outlineLevel="0" collapsed="false">
      <c r="A312" s="11" t="n">
        <v>46</v>
      </c>
      <c r="B312" s="86" t="s">
        <v>1264</v>
      </c>
      <c r="C312" s="51" t="s">
        <v>1265</v>
      </c>
      <c r="D312" s="51" t="s">
        <v>1266</v>
      </c>
      <c r="E312" s="11"/>
      <c r="F312" s="8"/>
      <c r="G312" s="11" t="n">
        <v>113</v>
      </c>
      <c r="H312" s="37" t="s">
        <v>1267</v>
      </c>
      <c r="I312" s="38" t="s">
        <v>1268</v>
      </c>
      <c r="J312" s="38" t="s">
        <v>1247</v>
      </c>
      <c r="K312" s="11"/>
    </row>
    <row r="313" s="3" customFormat="true" ht="19" hidden="false" customHeight="true" outlineLevel="0" collapsed="false">
      <c r="A313" s="11" t="n">
        <v>47</v>
      </c>
      <c r="B313" s="86" t="s">
        <v>1269</v>
      </c>
      <c r="C313" s="51" t="s">
        <v>1270</v>
      </c>
      <c r="D313" s="51" t="s">
        <v>1266</v>
      </c>
      <c r="E313" s="11"/>
      <c r="F313" s="8"/>
      <c r="G313" s="11" t="n">
        <v>114</v>
      </c>
      <c r="H313" s="86" t="s">
        <v>1271</v>
      </c>
      <c r="I313" s="51" t="s">
        <v>1272</v>
      </c>
      <c r="J313" s="51" t="s">
        <v>1273</v>
      </c>
      <c r="K313" s="11"/>
    </row>
    <row r="314" s="3" customFormat="true" ht="19" hidden="false" customHeight="true" outlineLevel="0" collapsed="false">
      <c r="A314" s="11" t="n">
        <v>48</v>
      </c>
      <c r="B314" s="86" t="s">
        <v>1274</v>
      </c>
      <c r="C314" s="51" t="s">
        <v>1275</v>
      </c>
      <c r="D314" s="51" t="s">
        <v>1266</v>
      </c>
      <c r="E314" s="11"/>
      <c r="F314" s="8"/>
      <c r="G314" s="11" t="n">
        <v>115</v>
      </c>
      <c r="H314" s="86" t="s">
        <v>1276</v>
      </c>
      <c r="I314" s="51" t="s">
        <v>1277</v>
      </c>
      <c r="J314" s="51" t="s">
        <v>1273</v>
      </c>
      <c r="K314" s="11"/>
    </row>
    <row r="315" s="3" customFormat="true" ht="19" hidden="false" customHeight="true" outlineLevel="0" collapsed="false">
      <c r="A315" s="11" t="n">
        <v>49</v>
      </c>
      <c r="B315" s="86" t="s">
        <v>1278</v>
      </c>
      <c r="C315" s="51" t="s">
        <v>1279</v>
      </c>
      <c r="D315" s="51" t="s">
        <v>1266</v>
      </c>
      <c r="E315" s="11"/>
      <c r="F315" s="8"/>
      <c r="G315" s="11" t="n">
        <v>116</v>
      </c>
      <c r="H315" s="86" t="s">
        <v>1280</v>
      </c>
      <c r="I315" s="51" t="s">
        <v>1281</v>
      </c>
      <c r="J315" s="51" t="s">
        <v>1273</v>
      </c>
      <c r="K315" s="11"/>
    </row>
    <row r="316" s="3" customFormat="true" ht="19" hidden="false" customHeight="true" outlineLevel="0" collapsed="false">
      <c r="A316" s="11" t="n">
        <v>50</v>
      </c>
      <c r="B316" s="86" t="s">
        <v>1282</v>
      </c>
      <c r="C316" s="51" t="s">
        <v>1283</v>
      </c>
      <c r="D316" s="51" t="s">
        <v>1266</v>
      </c>
      <c r="E316" s="11"/>
      <c r="F316" s="8"/>
      <c r="G316" s="11" t="n">
        <v>117</v>
      </c>
      <c r="H316" s="86" t="s">
        <v>1284</v>
      </c>
      <c r="I316" s="51" t="s">
        <v>1285</v>
      </c>
      <c r="J316" s="51" t="s">
        <v>1273</v>
      </c>
      <c r="K316" s="11"/>
    </row>
    <row r="317" s="3" customFormat="true" ht="19" hidden="false" customHeight="true" outlineLevel="0" collapsed="false">
      <c r="A317" s="11" t="n">
        <v>51</v>
      </c>
      <c r="B317" s="86" t="s">
        <v>1286</v>
      </c>
      <c r="C317" s="51" t="s">
        <v>1287</v>
      </c>
      <c r="D317" s="51" t="s">
        <v>1288</v>
      </c>
      <c r="E317" s="11"/>
      <c r="F317" s="8"/>
      <c r="G317" s="11" t="n">
        <v>118</v>
      </c>
      <c r="H317" s="35" t="s">
        <v>1289</v>
      </c>
      <c r="I317" s="36" t="s">
        <v>1290</v>
      </c>
      <c r="J317" s="36" t="s">
        <v>1273</v>
      </c>
      <c r="K317" s="11"/>
    </row>
    <row r="318" s="3" customFormat="true" ht="19" hidden="false" customHeight="true" outlineLevel="0" collapsed="false">
      <c r="A318" s="11" t="n">
        <v>52</v>
      </c>
      <c r="B318" s="86" t="s">
        <v>1291</v>
      </c>
      <c r="C318" s="51" t="s">
        <v>1292</v>
      </c>
      <c r="D318" s="51" t="s">
        <v>1288</v>
      </c>
      <c r="E318" s="11"/>
      <c r="F318" s="8"/>
      <c r="G318" s="11" t="n">
        <v>119</v>
      </c>
      <c r="H318" s="86" t="s">
        <v>1293</v>
      </c>
      <c r="I318" s="51" t="s">
        <v>1294</v>
      </c>
      <c r="J318" s="51" t="s">
        <v>1273</v>
      </c>
      <c r="K318" s="11"/>
    </row>
    <row r="319" s="3" customFormat="true" ht="19" hidden="false" customHeight="true" outlineLevel="0" collapsed="false">
      <c r="A319" s="11" t="n">
        <v>53</v>
      </c>
      <c r="B319" s="86" t="s">
        <v>1295</v>
      </c>
      <c r="C319" s="51" t="s">
        <v>1296</v>
      </c>
      <c r="D319" s="51" t="s">
        <v>1288</v>
      </c>
      <c r="E319" s="11"/>
      <c r="F319" s="8"/>
      <c r="G319" s="11" t="n">
        <v>120</v>
      </c>
      <c r="H319" s="35" t="s">
        <v>1297</v>
      </c>
      <c r="I319" s="35" t="n">
        <v>2016511446</v>
      </c>
      <c r="J319" s="36" t="s">
        <v>1298</v>
      </c>
      <c r="K319" s="11"/>
    </row>
    <row r="320" s="3" customFormat="true" ht="19" hidden="false" customHeight="true" outlineLevel="0" collapsed="false">
      <c r="A320" s="11" t="n">
        <v>54</v>
      </c>
      <c r="B320" s="86" t="s">
        <v>1299</v>
      </c>
      <c r="C320" s="51" t="s">
        <v>1300</v>
      </c>
      <c r="D320" s="51" t="s">
        <v>1288</v>
      </c>
      <c r="E320" s="11"/>
      <c r="F320" s="8"/>
      <c r="G320" s="11" t="n">
        <v>121</v>
      </c>
      <c r="H320" s="35" t="s">
        <v>1301</v>
      </c>
      <c r="I320" s="35" t="n">
        <v>2016511344</v>
      </c>
      <c r="J320" s="36" t="s">
        <v>1302</v>
      </c>
      <c r="K320" s="11"/>
    </row>
    <row r="321" s="3" customFormat="true" ht="19" hidden="false" customHeight="true" outlineLevel="0" collapsed="false">
      <c r="A321" s="11" t="n">
        <v>55</v>
      </c>
      <c r="B321" s="86" t="s">
        <v>1303</v>
      </c>
      <c r="C321" s="51" t="s">
        <v>1304</v>
      </c>
      <c r="D321" s="51" t="s">
        <v>1305</v>
      </c>
      <c r="E321" s="11"/>
      <c r="F321" s="8"/>
      <c r="G321" s="11" t="n">
        <v>122</v>
      </c>
      <c r="H321" s="35" t="s">
        <v>1306</v>
      </c>
      <c r="I321" s="35" t="n">
        <v>2016511401</v>
      </c>
      <c r="J321" s="36" t="s">
        <v>1307</v>
      </c>
      <c r="K321" s="11"/>
    </row>
    <row r="322" s="3" customFormat="true" ht="19" hidden="false" customHeight="true" outlineLevel="0" collapsed="false">
      <c r="A322" s="11" t="n">
        <v>56</v>
      </c>
      <c r="B322" s="86" t="s">
        <v>1308</v>
      </c>
      <c r="C322" s="51" t="s">
        <v>1309</v>
      </c>
      <c r="D322" s="51" t="s">
        <v>1305</v>
      </c>
      <c r="E322" s="11"/>
      <c r="F322" s="8"/>
      <c r="G322" s="11" t="n">
        <v>123</v>
      </c>
      <c r="H322" s="35" t="s">
        <v>1310</v>
      </c>
      <c r="I322" s="35" t="n">
        <v>2016570424</v>
      </c>
      <c r="J322" s="36" t="s">
        <v>1311</v>
      </c>
      <c r="K322" s="11"/>
    </row>
    <row r="323" s="3" customFormat="true" ht="19" hidden="false" customHeight="true" outlineLevel="0" collapsed="false">
      <c r="A323" s="11" t="n">
        <v>57</v>
      </c>
      <c r="B323" s="86" t="s">
        <v>1312</v>
      </c>
      <c r="C323" s="51" t="s">
        <v>1313</v>
      </c>
      <c r="D323" s="51" t="s">
        <v>1305</v>
      </c>
      <c r="E323" s="11"/>
      <c r="F323" s="8"/>
      <c r="G323" s="11" t="n">
        <v>124</v>
      </c>
      <c r="H323" s="86" t="s">
        <v>1314</v>
      </c>
      <c r="I323" s="51" t="s">
        <v>1315</v>
      </c>
      <c r="J323" s="51" t="s">
        <v>1072</v>
      </c>
      <c r="K323" s="11"/>
    </row>
    <row r="324" s="3" customFormat="true" ht="19" hidden="false" customHeight="true" outlineLevel="0" collapsed="false">
      <c r="A324" s="11" t="n">
        <v>58</v>
      </c>
      <c r="B324" s="86" t="s">
        <v>1316</v>
      </c>
      <c r="C324" s="51" t="s">
        <v>1317</v>
      </c>
      <c r="D324" s="51" t="s">
        <v>1305</v>
      </c>
      <c r="E324" s="11"/>
      <c r="F324" s="8"/>
      <c r="G324" s="11" t="n">
        <v>125</v>
      </c>
      <c r="H324" s="86" t="s">
        <v>1318</v>
      </c>
      <c r="I324" s="51" t="s">
        <v>1319</v>
      </c>
      <c r="J324" s="51" t="s">
        <v>1072</v>
      </c>
      <c r="K324" s="11"/>
    </row>
    <row r="325" s="3" customFormat="true" ht="19" hidden="false" customHeight="true" outlineLevel="0" collapsed="false">
      <c r="A325" s="11" t="n">
        <v>59</v>
      </c>
      <c r="B325" s="86" t="s">
        <v>1320</v>
      </c>
      <c r="C325" s="51" t="s">
        <v>1321</v>
      </c>
      <c r="D325" s="51" t="s">
        <v>1305</v>
      </c>
      <c r="E325" s="11"/>
      <c r="F325" s="8"/>
      <c r="G325" s="11" t="n">
        <v>126</v>
      </c>
      <c r="H325" s="86" t="s">
        <v>1322</v>
      </c>
      <c r="I325" s="51" t="s">
        <v>1323</v>
      </c>
      <c r="J325" s="51" t="s">
        <v>1072</v>
      </c>
      <c r="K325" s="11"/>
    </row>
    <row r="326" s="3" customFormat="true" ht="19" hidden="false" customHeight="true" outlineLevel="0" collapsed="false">
      <c r="A326" s="11" t="n">
        <v>60</v>
      </c>
      <c r="B326" s="86" t="s">
        <v>1324</v>
      </c>
      <c r="C326" s="51" t="s">
        <v>1325</v>
      </c>
      <c r="D326" s="51" t="s">
        <v>1305</v>
      </c>
      <c r="E326" s="11"/>
      <c r="F326" s="8"/>
      <c r="G326" s="11" t="n">
        <v>127</v>
      </c>
      <c r="H326" s="86" t="s">
        <v>1326</v>
      </c>
      <c r="I326" s="51" t="s">
        <v>1327</v>
      </c>
      <c r="J326" s="51" t="s">
        <v>1072</v>
      </c>
      <c r="K326" s="11"/>
    </row>
    <row r="327" s="3" customFormat="true" ht="19" hidden="false" customHeight="true" outlineLevel="0" collapsed="false">
      <c r="A327" s="11" t="n">
        <v>61</v>
      </c>
      <c r="B327" s="86" t="s">
        <v>1328</v>
      </c>
      <c r="C327" s="51" t="s">
        <v>1329</v>
      </c>
      <c r="D327" s="51" t="s">
        <v>1305</v>
      </c>
      <c r="E327" s="11"/>
      <c r="F327" s="8"/>
      <c r="G327" s="11" t="n">
        <v>128</v>
      </c>
      <c r="H327" s="86" t="s">
        <v>1330</v>
      </c>
      <c r="I327" s="51" t="s">
        <v>1331</v>
      </c>
      <c r="J327" s="51" t="s">
        <v>1072</v>
      </c>
      <c r="K327" s="11"/>
    </row>
    <row r="328" s="3" customFormat="true" ht="19" hidden="false" customHeight="true" outlineLevel="0" collapsed="false">
      <c r="A328" s="11" t="n">
        <v>62</v>
      </c>
      <c r="B328" s="86" t="s">
        <v>1332</v>
      </c>
      <c r="C328" s="51" t="s">
        <v>1333</v>
      </c>
      <c r="D328" s="51" t="s">
        <v>1305</v>
      </c>
      <c r="E328" s="11"/>
      <c r="F328" s="8"/>
      <c r="G328" s="11" t="n">
        <v>129</v>
      </c>
      <c r="H328" s="86" t="s">
        <v>1334</v>
      </c>
      <c r="I328" s="51" t="s">
        <v>1335</v>
      </c>
      <c r="J328" s="51" t="s">
        <v>1072</v>
      </c>
      <c r="K328" s="11"/>
    </row>
    <row r="329" s="3" customFormat="true" ht="19" hidden="false" customHeight="true" outlineLevel="0" collapsed="false">
      <c r="A329" s="11" t="n">
        <v>63</v>
      </c>
      <c r="B329" s="86" t="s">
        <v>1336</v>
      </c>
      <c r="C329" s="51" t="s">
        <v>1337</v>
      </c>
      <c r="D329" s="51" t="s">
        <v>1305</v>
      </c>
      <c r="E329" s="11"/>
      <c r="F329" s="8"/>
      <c r="G329" s="11" t="n">
        <v>130</v>
      </c>
      <c r="H329" s="86" t="s">
        <v>1338</v>
      </c>
      <c r="I329" s="51" t="s">
        <v>1339</v>
      </c>
      <c r="J329" s="51" t="s">
        <v>1072</v>
      </c>
      <c r="K329" s="11"/>
    </row>
    <row r="330" s="3" customFormat="true" ht="19" hidden="false" customHeight="true" outlineLevel="0" collapsed="false">
      <c r="A330" s="11" t="n">
        <v>64</v>
      </c>
      <c r="B330" s="86" t="s">
        <v>1340</v>
      </c>
      <c r="C330" s="51" t="s">
        <v>1341</v>
      </c>
      <c r="D330" s="51" t="s">
        <v>1305</v>
      </c>
      <c r="E330" s="11"/>
      <c r="F330" s="8"/>
      <c r="G330" s="11" t="n">
        <v>131</v>
      </c>
      <c r="H330" s="86" t="s">
        <v>1342</v>
      </c>
      <c r="I330" s="51" t="s">
        <v>1343</v>
      </c>
      <c r="J330" s="51" t="s">
        <v>1072</v>
      </c>
      <c r="K330" s="11"/>
    </row>
    <row r="331" s="3" customFormat="true" ht="19" hidden="false" customHeight="true" outlineLevel="0" collapsed="false">
      <c r="A331" s="11" t="n">
        <v>65</v>
      </c>
      <c r="B331" s="86" t="s">
        <v>1344</v>
      </c>
      <c r="C331" s="51" t="s">
        <v>1345</v>
      </c>
      <c r="D331" s="51" t="s">
        <v>1305</v>
      </c>
      <c r="E331" s="11"/>
      <c r="F331" s="8"/>
      <c r="G331" s="11" t="n">
        <v>132</v>
      </c>
      <c r="H331" s="86" t="s">
        <v>1346</v>
      </c>
      <c r="I331" s="51" t="s">
        <v>1347</v>
      </c>
      <c r="J331" s="51" t="s">
        <v>1072</v>
      </c>
      <c r="K331" s="11"/>
    </row>
    <row r="332" s="3" customFormat="true" ht="19" hidden="false" customHeight="true" outlineLevel="0" collapsed="false">
      <c r="A332" s="11" t="n">
        <v>66</v>
      </c>
      <c r="B332" s="86" t="s">
        <v>1348</v>
      </c>
      <c r="C332" s="51" t="s">
        <v>1349</v>
      </c>
      <c r="D332" s="51" t="s">
        <v>1305</v>
      </c>
      <c r="E332" s="11"/>
      <c r="F332" s="8"/>
      <c r="G332" s="11" t="n">
        <v>133</v>
      </c>
      <c r="H332" s="86" t="s">
        <v>1350</v>
      </c>
      <c r="I332" s="51" t="s">
        <v>1351</v>
      </c>
      <c r="J332" s="51" t="s">
        <v>1072</v>
      </c>
      <c r="K332" s="11"/>
    </row>
    <row r="333" s="3" customFormat="true" ht="19" hidden="false" customHeight="true" outlineLevel="0" collapsed="false">
      <c r="A333" s="11" t="n">
        <v>67</v>
      </c>
      <c r="B333" s="86" t="s">
        <v>1352</v>
      </c>
      <c r="C333" s="51" t="s">
        <v>1353</v>
      </c>
      <c r="D333" s="51" t="s">
        <v>1072</v>
      </c>
      <c r="E333" s="11"/>
      <c r="F333" s="8"/>
      <c r="G333" s="11" t="n">
        <v>134</v>
      </c>
      <c r="H333" s="15" t="s">
        <v>1354</v>
      </c>
      <c r="I333" s="11" t="n">
        <v>2016530944</v>
      </c>
      <c r="J333" s="11" t="s">
        <v>363</v>
      </c>
      <c r="K333" s="11"/>
    </row>
    <row r="334" s="3" customFormat="true" ht="19" hidden="false" customHeight="true" outlineLevel="0" collapsed="false">
      <c r="A334" s="11"/>
      <c r="B334" s="11"/>
      <c r="C334" s="11"/>
      <c r="D334" s="11"/>
      <c r="E334" s="11"/>
      <c r="F334" s="8"/>
      <c r="G334" s="11" t="n">
        <v>135</v>
      </c>
      <c r="H334" s="15" t="s">
        <v>1355</v>
      </c>
      <c r="I334" s="11" t="n">
        <v>2016570612</v>
      </c>
      <c r="J334" s="11" t="s">
        <v>1356</v>
      </c>
      <c r="K334" s="11"/>
    </row>
  </sheetData>
  <mergeCells count="15">
    <mergeCell ref="A1:K1"/>
    <mergeCell ref="A2:K2"/>
    <mergeCell ref="F3:F40"/>
    <mergeCell ref="A41:K41"/>
    <mergeCell ref="A42:K42"/>
    <mergeCell ref="F43:F93"/>
    <mergeCell ref="A94:K94"/>
    <mergeCell ref="A95:K95"/>
    <mergeCell ref="F96:F191"/>
    <mergeCell ref="A192:K192"/>
    <mergeCell ref="A193:K193"/>
    <mergeCell ref="F194:F263"/>
    <mergeCell ref="A264:K264"/>
    <mergeCell ref="A265:K265"/>
    <mergeCell ref="F266:F334"/>
  </mergeCells>
  <conditionalFormatting sqref="I191:J191">
    <cfRule type="expression" priority="2" aboveAverage="0" equalAverage="0" bottom="0" percent="0" rank="0" text="" dxfId="0">
      <formula>AND(COUNTIF($I$191:$J$191,I191)&gt;1,NOT(ISBLANK(I191)))</formula>
    </cfRule>
  </conditionalFormatting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7:27:16Z</dcterms:created>
  <dc:creator/>
  <dc:description/>
  <dc:language>en-US</dc:language>
  <cp:lastModifiedBy>Administrator</cp:lastModifiedBy>
  <cp:lastPrinted>2017-03-03T01:13:12Z</cp:lastPrinted>
  <dcterms:modified xsi:type="dcterms:W3CDTF">2018-05-28T07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